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sign Calculation" sheetId="1" state="visible" r:id="rId2"/>
    <sheet name="Sheet2" sheetId="2" state="visible" r:id="rId3"/>
  </sheets>
  <definedNames>
    <definedName function="false" hidden="false" localSheetId="0" name="_xlnm.Print_Area" vbProcedure="false">'Design Calculation'!$B$2:$AT$516</definedName>
    <definedName function="false" hidden="false" localSheetId="0" name="_xlnm.Print_Titles" vbProcedure="false">'Design Calculation'!$2:$8</definedName>
    <definedName function="false" hidden="false" name="AA1FX" vbProcedure="false">'Design Calculation'!$V$80</definedName>
    <definedName function="false" hidden="false" name="AA1FY" vbProcedure="false">'Design Calculation'!$Q$80</definedName>
    <definedName function="false" hidden="false" name="AA1FZ" vbProcedure="false">'Design Calculation'!$AA$80</definedName>
    <definedName function="false" hidden="false" name="AA2FX" vbProcedure="false">'Design Calculation'!$V$81</definedName>
    <definedName function="false" hidden="false" name="AA2FY" vbProcedure="false">'Design Calculation'!$Q$81</definedName>
    <definedName function="false" hidden="false" name="AA2FZ" vbProcedure="false">'Design Calculation'!$AA$81</definedName>
    <definedName function="false" hidden="false" name="AA3FX" vbProcedure="false">'Design Calculation'!$V$82</definedName>
    <definedName function="false" hidden="false" name="AA3FY" vbProcedure="false">'Design Calculation'!$Q$82</definedName>
    <definedName function="false" hidden="false" name="AA3FZ" vbProcedure="false">'Design Calculation'!$AA$82</definedName>
    <definedName function="false" hidden="false" name="AA4FX" vbProcedure="false">'Design Calculation'!$V$83</definedName>
    <definedName function="false" hidden="false" name="AA4FY" vbProcedure="false">'Design Calculation'!$Q$83</definedName>
    <definedName function="false" hidden="false" name="AA4FZ" vbProcedure="false">'Design Calculation'!$AA$83</definedName>
    <definedName function="false" hidden="false" name="AA5FX" vbProcedure="false">'Design Calculation'!$V$84</definedName>
    <definedName function="false" hidden="false" name="AA5FY" vbProcedure="false">'Design Calculation'!$Q$84</definedName>
    <definedName function="false" hidden="false" name="AA5FZ" vbProcedure="false">'Design Calculation'!$AA$84</definedName>
    <definedName function="false" hidden="false" name="AA6FX" vbProcedure="false">'Design Calculation'!$V$85</definedName>
    <definedName function="false" hidden="false" name="AA6FY" vbProcedure="false">'Design Calculation'!$Q$85</definedName>
    <definedName function="false" hidden="false" name="AA6FZ" vbProcedure="false">'Design Calculation'!$AA$85</definedName>
    <definedName function="false" hidden="false" name="AA7FX" vbProcedure="false">'Design Calculation'!$V$86</definedName>
    <definedName function="false" hidden="false" name="AA7FY" vbProcedure="false">'Design Calculation'!$Q$86</definedName>
    <definedName function="false" hidden="false" name="AA7FZ" vbProcedure="false">'Design Calculation'!$AA$86</definedName>
    <definedName function="false" hidden="false" name="AA8FX" vbProcedure="false">'Design Calculation'!$V$87</definedName>
    <definedName function="false" hidden="false" name="AA8FY" vbProcedure="false">'Design Calculation'!$Q$87</definedName>
    <definedName function="false" hidden="false" name="AA8FZ" vbProcedure="false">'Design Calculation'!$AA$87</definedName>
    <definedName function="false" hidden="false" name="B" vbProcedure="false">'Design Calculation'!$J$20</definedName>
    <definedName function="false" hidden="false" name="BB1FX" vbProcedure="false">'Design Calculation'!$V$96</definedName>
    <definedName function="false" hidden="false" name="BB1FY" vbProcedure="false">'Design Calculation'!$Q$96</definedName>
    <definedName function="false" hidden="false" name="BB1FZ" vbProcedure="false">'Design Calculation'!$AA$96</definedName>
    <definedName function="false" hidden="false" name="BB2FX" vbProcedure="false">'Design Calculation'!$V$97</definedName>
    <definedName function="false" hidden="false" name="BB2FY" vbProcedure="false">'Design Calculation'!$Q$97</definedName>
    <definedName function="false" hidden="false" name="BB2FZ" vbProcedure="false">'Design Calculation'!$AA$97</definedName>
    <definedName function="false" hidden="false" name="BB3FX" vbProcedure="false">'Design Calculation'!$V$98</definedName>
    <definedName function="false" hidden="false" name="BB3FY" vbProcedure="false">'Design Calculation'!$Q$98</definedName>
    <definedName function="false" hidden="false" name="BB3FZ" vbProcedure="false">'Design Calculation'!$AA$98</definedName>
    <definedName function="false" hidden="false" name="BB4FX" vbProcedure="false">'Design Calculation'!$V$99</definedName>
    <definedName function="false" hidden="false" name="BB4FY" vbProcedure="false">'Design Calculation'!$Q$99</definedName>
    <definedName function="false" hidden="false" name="BB4FZ" vbProcedure="false">'Design Calculation'!$AA$99</definedName>
    <definedName function="false" hidden="false" name="BB5FX" vbProcedure="false">'Design Calculation'!$V$100</definedName>
    <definedName function="false" hidden="false" name="BB5FY" vbProcedure="false">'Design Calculation'!$Q$100</definedName>
    <definedName function="false" hidden="false" name="BB5FZ" vbProcedure="false">'Design Calculation'!$AA$100</definedName>
    <definedName function="false" hidden="false" name="BB6FX" vbProcedure="false">'Design Calculation'!$V$101</definedName>
    <definedName function="false" hidden="false" name="BB6FY" vbProcedure="false">'Design Calculation'!$Q$101</definedName>
    <definedName function="false" hidden="false" name="BB6FZ" vbProcedure="false">'Design Calculation'!$AA$101</definedName>
    <definedName function="false" hidden="false" name="BB7FX" vbProcedure="false">'Design Calculation'!$V$102</definedName>
    <definedName function="false" hidden="false" name="BB7FY" vbProcedure="false">'Design Calculation'!$Q$102</definedName>
    <definedName function="false" hidden="false" name="BB7FZ" vbProcedure="false">'Design Calculation'!$AA$102</definedName>
    <definedName function="false" hidden="false" name="BB8FX" vbProcedure="false">'Design Calculation'!$V$103</definedName>
    <definedName function="false" hidden="false" name="BB8FY" vbProcedure="false">'Design Calculation'!$Q$103</definedName>
    <definedName function="false" hidden="false" name="BB8FZ" vbProcedure="false">'Design Calculation'!$AA$103</definedName>
    <definedName function="false" hidden="false" name="cc" vbProcedure="false">'Design Calculation'!$J$23</definedName>
    <definedName function="false" hidden="false" name="CC1FX" vbProcedure="false">'Design Calculation'!$V$112</definedName>
    <definedName function="false" hidden="false" name="CC1FY" vbProcedure="false">'Design Calculation'!$Q$112</definedName>
    <definedName function="false" hidden="false" name="CC1FZ" vbProcedure="false">'Design Calculation'!$AA$112</definedName>
    <definedName function="false" hidden="false" name="CC2FX" vbProcedure="false">'Design Calculation'!$V$113</definedName>
    <definedName function="false" hidden="false" name="CC2FY" vbProcedure="false">'Design Calculation'!$Q$113</definedName>
    <definedName function="false" hidden="false" name="CC2FZ" vbProcedure="false">'Design Calculation'!$AA$113</definedName>
    <definedName function="false" hidden="false" name="CC3FX" vbProcedure="false">'Design Calculation'!$V$114</definedName>
    <definedName function="false" hidden="false" name="CC3FY" vbProcedure="false">'Design Calculation'!$Q$114</definedName>
    <definedName function="false" hidden="false" name="CC3FZ" vbProcedure="false">'Design Calculation'!$AA$114</definedName>
    <definedName function="false" hidden="false" name="CC4FX" vbProcedure="false">'Design Calculation'!$V$115</definedName>
    <definedName function="false" hidden="false" name="CC4FY" vbProcedure="false">'Design Calculation'!$Q$115</definedName>
    <definedName function="false" hidden="false" name="CC4FZ" vbProcedure="false">'Design Calculation'!$AA$115</definedName>
    <definedName function="false" hidden="false" name="CC5FX" vbProcedure="false">'Design Calculation'!$V$116</definedName>
    <definedName function="false" hidden="false" name="CC5FY" vbProcedure="false">'Design Calculation'!$Q$116</definedName>
    <definedName function="false" hidden="false" name="CC5FZ" vbProcedure="false">'Design Calculation'!$AA$116</definedName>
    <definedName function="false" hidden="false" name="CC6FX" vbProcedure="false">'Design Calculation'!$V$117</definedName>
    <definedName function="false" hidden="false" name="CC6FY" vbProcedure="false">'Design Calculation'!$Q$117</definedName>
    <definedName function="false" hidden="false" name="CC6FZ" vbProcedure="false">'Design Calculation'!$AA$117</definedName>
    <definedName function="false" hidden="false" name="CC7FX" vbProcedure="false">'Design Calculation'!$V$118</definedName>
    <definedName function="false" hidden="false" name="CC7FY" vbProcedure="false">'Design Calculation'!$Q$118</definedName>
    <definedName function="false" hidden="false" name="CC7FZ" vbProcedure="false">'Design Calculation'!$AA$118</definedName>
    <definedName function="false" hidden="false" name="CC8FX" vbProcedure="false">'Design Calculation'!$V$119</definedName>
    <definedName function="false" hidden="false" name="CC8FY" vbProcedure="false">'Design Calculation'!$Q$119</definedName>
    <definedName function="false" hidden="false" name="CC8FZ" vbProcedure="false">'Design Calculation'!$AA$119</definedName>
    <definedName function="false" hidden="false" name="Conc" vbProcedure="false">'Design Calculation'!$J$15</definedName>
    <definedName function="false" hidden="false" name="D" vbProcedure="false">'Design Calculation'!$J$22</definedName>
    <definedName function="false" hidden="false" name="deff" vbProcedure="false">'Design Calculation'!$J$24</definedName>
    <definedName function="false" hidden="false" name="depth" vbProcedure="false">'Design Calculation'!$F$24</definedName>
    <definedName function="false" hidden="false" name="DiffWt" vbProcedure="false">'Design Calculation'!$J$131</definedName>
    <definedName function="false" hidden="false" name="fc" vbProcedure="false">'Design Calculation'!$J$12</definedName>
    <definedName function="false" hidden="false" name="fmain" vbProcedure="false">'Design Calculation'!$J$26</definedName>
    <definedName function="false" hidden="false" name="fy" vbProcedure="false">'Design Calculation'!$J$13</definedName>
    <definedName function="false" hidden="false" name="h" vbProcedure="false">Top+D</definedName>
    <definedName function="false" hidden="false" name="Top" vbProcedure="false">'Design Calculation'!$J$21</definedName>
    <definedName function="false" hidden="false" name="HT" vbProcedure="false">SQRT(3)*0.5*'Design Calculation'!$J$33</definedName>
    <definedName function="false" hidden="false" name="InfRAD" vbProcedure="false">0.5*LLx/COS(RADIANS(15))</definedName>
    <definedName function="false" hidden="false" name="LLx" vbProcedure="false">'Design Calculation'!$J$33</definedName>
    <definedName function="false" hidden="false" name="pedA" vbProcedure="false">'Design Calculation'!$J$29</definedName>
    <definedName function="false" hidden="false" name="pedB" vbProcedure="false">'Design Calculation'!$J$30</definedName>
    <definedName function="false" hidden="false" name="RebBqty" vbProcedure="false">'Design Calculation'!$H$432</definedName>
    <definedName function="false" hidden="false" name="RebTqty" vbProcedure="false">'Design Calculation'!$H$450</definedName>
    <definedName function="false" hidden="false" name="SBC" vbProcedure="false">'Design Calculation'!$J$16</definedName>
    <definedName function="false" hidden="false" name="Soil" vbProcedure="false">'Design Calculation'!$J$14</definedName>
    <definedName function="false" hidden="false" name="SurCharge" vbProcedure="false">'Design Calculation'!$J$32</definedName>
    <definedName function="false" hidden="false" name="thick" vbProcedure="false">'Design Calculation'!$J$27</definedName>
    <definedName function="false" hidden="false" name="Thk" vbProcedure="false">'Design Calculation'!$J$25</definedName>
    <definedName function="false" hidden="false" name="WtFdn" vbProcedure="false">'Design Calculation'!$J$27</definedName>
    <definedName function="false" hidden="false" name="WtFill" vbProcedure="false">'Design Calculation'!$J$28</definedName>
    <definedName function="false" hidden="false" name="WtPed" vbProcedure="false">'Design Calculation'!$J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7" uniqueCount="255">
  <si>
    <t xml:space="preserve">Calculation Sheet</t>
  </si>
  <si>
    <t xml:space="preserve"> </t>
  </si>
  <si>
    <t xml:space="preserve">Project </t>
  </si>
  <si>
    <t xml:space="preserve">:</t>
  </si>
  <si>
    <t xml:space="preserve">Design of Foundation for 3-Legged Tower</t>
  </si>
  <si>
    <t xml:space="preserve">Designed</t>
  </si>
  <si>
    <t xml:space="preserve">DemLegaspi</t>
  </si>
  <si>
    <t xml:space="preserve">Job No.</t>
  </si>
  <si>
    <t xml:space="preserve">Location</t>
  </si>
  <si>
    <t xml:space="preserve">Checked</t>
  </si>
  <si>
    <t xml:space="preserve">Date</t>
  </si>
  <si>
    <t xml:space="preserve">9-7-2003</t>
  </si>
  <si>
    <t xml:space="preserve">Configuration</t>
  </si>
  <si>
    <t xml:space="preserve">Type</t>
  </si>
  <si>
    <t xml:space="preserve">Author</t>
  </si>
  <si>
    <t xml:space="preserve">Dem</t>
  </si>
  <si>
    <t xml:space="preserve">Do not delete:</t>
  </si>
  <si>
    <t xml:space="preserve">1.0</t>
  </si>
  <si>
    <t xml:space="preserve">MATERIAL PROPERTIES</t>
  </si>
  <si>
    <t xml:space="preserve">f'c   </t>
  </si>
  <si>
    <t xml:space="preserve">=</t>
  </si>
  <si>
    <t xml:space="preserve">MPa</t>
  </si>
  <si>
    <t xml:space="preserve">Compressive strength of concrete</t>
  </si>
  <si>
    <t xml:space="preserve">fy</t>
  </si>
  <si>
    <t xml:space="preserve">Yield strength of Rebar</t>
  </si>
  <si>
    <r>
      <rPr>
        <sz val="10"/>
        <rFont val="Symbol"/>
        <family val="1"/>
        <charset val="2"/>
      </rPr>
      <t xml:space="preserve">g</t>
    </r>
    <r>
      <rPr>
        <sz val="10"/>
        <rFont val="Tahoma"/>
        <family val="2"/>
      </rPr>
      <t xml:space="preserve"> soil</t>
    </r>
  </si>
  <si>
    <r>
      <rPr>
        <sz val="10"/>
        <rFont val="Tahoma"/>
        <family val="2"/>
      </rPr>
      <t xml:space="preserve">kN/m</t>
    </r>
    <r>
      <rPr>
        <vertAlign val="superscript"/>
        <sz val="10"/>
        <rFont val="Tahoma"/>
        <family val="2"/>
      </rPr>
      <t xml:space="preserve">3</t>
    </r>
  </si>
  <si>
    <t xml:space="preserve">Unit weight of soil</t>
  </si>
  <si>
    <r>
      <rPr>
        <sz val="10"/>
        <rFont val="Symbol"/>
        <family val="1"/>
        <charset val="2"/>
      </rPr>
      <t xml:space="preserve">g</t>
    </r>
    <r>
      <rPr>
        <sz val="10"/>
        <rFont val="Tahoma"/>
        <family val="2"/>
      </rPr>
      <t xml:space="preserve"> concrete</t>
    </r>
  </si>
  <si>
    <t xml:space="preserve">Unit weight of concrete</t>
  </si>
  <si>
    <t xml:space="preserve">Qallowable</t>
  </si>
  <si>
    <t xml:space="preserve">kPa</t>
  </si>
  <si>
    <t xml:space="preserve">Allowable Soil Bearing Capacity</t>
  </si>
  <si>
    <t xml:space="preserve">2.0</t>
  </si>
  <si>
    <t xml:space="preserve">DIMENSIONS / GEOMETRY</t>
  </si>
  <si>
    <t xml:space="preserve">B </t>
  </si>
  <si>
    <t xml:space="preserve">m</t>
  </si>
  <si>
    <t xml:space="preserve">Width of footing</t>
  </si>
  <si>
    <t xml:space="preserve">Top</t>
  </si>
  <si>
    <t xml:space="preserve">Dimension from Top of Pedestal to Ground Level</t>
  </si>
  <si>
    <t xml:space="preserve">D</t>
  </si>
  <si>
    <t xml:space="preserve">Depth of embedment</t>
  </si>
  <si>
    <t xml:space="preserve">cc</t>
  </si>
  <si>
    <t xml:space="preserve">mm</t>
  </si>
  <si>
    <t xml:space="preserve">Concrete protective cover</t>
  </si>
  <si>
    <t xml:space="preserve">deff</t>
  </si>
  <si>
    <t xml:space="preserve">Effective depth of footing</t>
  </si>
  <si>
    <t xml:space="preserve">Thk</t>
  </si>
  <si>
    <t xml:space="preserve">Thickness of footing</t>
  </si>
  <si>
    <t xml:space="preserve">f main</t>
  </si>
  <si>
    <t xml:space="preserve">Diameter of Rebar</t>
  </si>
  <si>
    <t xml:space="preserve">WtFdn</t>
  </si>
  <si>
    <t xml:space="preserve">kN</t>
  </si>
  <si>
    <t xml:space="preserve">Weight of foundation</t>
  </si>
  <si>
    <t xml:space="preserve">WtFill</t>
  </si>
  <si>
    <t xml:space="preserve">Weight of soil above footing (Backfill)</t>
  </si>
  <si>
    <t xml:space="preserve">a      </t>
  </si>
  <si>
    <t xml:space="preserve">Dimension of pedestal (along X direction)</t>
  </si>
  <si>
    <t xml:space="preserve">b      </t>
  </si>
  <si>
    <t xml:space="preserve">Dimension of pedestal (along Z direction)</t>
  </si>
  <si>
    <t xml:space="preserve">Wtped</t>
  </si>
  <si>
    <t xml:space="preserve">Weight of pedestal</t>
  </si>
  <si>
    <t xml:space="preserve">Surcharge</t>
  </si>
  <si>
    <t xml:space="preserve">Additional Load above foundation</t>
  </si>
  <si>
    <t xml:space="preserve">Leg to Leg</t>
  </si>
  <si>
    <t xml:space="preserve">Leg to Leg Distance</t>
  </si>
  <si>
    <t xml:space="preserve">3.0</t>
  </si>
  <si>
    <t xml:space="preserve">APPLIED LOADS</t>
  </si>
  <si>
    <t xml:space="preserve">Applied Loads at Pedestal A:</t>
  </si>
  <si>
    <t xml:space="preserve">(Footing A)</t>
  </si>
  <si>
    <t xml:space="preserve">Primary Load Cases
(Service Loads)</t>
  </si>
  <si>
    <t xml:space="preserve">Staad Results</t>
  </si>
  <si>
    <t xml:space="preserve">Foundation Load</t>
  </si>
  <si>
    <t xml:space="preserve">Fy</t>
  </si>
  <si>
    <t xml:space="preserve">Fx</t>
  </si>
  <si>
    <t xml:space="preserve">Fz</t>
  </si>
  <si>
    <t xml:space="preserve">P</t>
  </si>
  <si>
    <t xml:space="preserve">Mxx</t>
  </si>
  <si>
    <t xml:space="preserve">Mzz</t>
  </si>
  <si>
    <t xml:space="preserve">kN-m</t>
  </si>
  <si>
    <t xml:space="preserve">)</t>
  </si>
  <si>
    <t xml:space="preserve">Dead Load</t>
  </si>
  <si>
    <t xml:space="preserve">(DL)</t>
  </si>
  <si>
    <t xml:space="preserve">Live Load</t>
  </si>
  <si>
    <t xml:space="preserve">(LL)</t>
  </si>
  <si>
    <t xml:space="preserve">Seismic Load</t>
  </si>
  <si>
    <t xml:space="preserve">(EQx)</t>
  </si>
  <si>
    <t xml:space="preserve">(EQz)</t>
  </si>
  <si>
    <t xml:space="preserve">Wind Load</t>
  </si>
  <si>
    <t xml:space="preserve">(WL+0°)</t>
  </si>
  <si>
    <t xml:space="preserve">(WL+90°)</t>
  </si>
  <si>
    <t xml:space="preserve">(WL+270°)</t>
  </si>
  <si>
    <t xml:space="preserve">(WL+180°)</t>
  </si>
  <si>
    <t xml:space="preserve">Applied Loads at Pedestal B:</t>
  </si>
  <si>
    <t xml:space="preserve">(Footing B)</t>
  </si>
  <si>
    <t xml:space="preserve">Applied Loads at Pedestal C:</t>
  </si>
  <si>
    <t xml:space="preserve">(Footing C)</t>
  </si>
  <si>
    <t xml:space="preserve">Excess Weight of Footing and Pedestal: (DL)     &lt;&lt; Additional DeadLoad</t>
  </si>
  <si>
    <t xml:space="preserve">V</t>
  </si>
  <si>
    <t xml:space="preserve">Volume of displaced Soil</t>
  </si>
  <si>
    <t xml:space="preserve">Volume occupied by Footing and Pedestal</t>
  </si>
  <si>
    <r>
      <rPr>
        <sz val="10"/>
        <rFont val="Tahoma"/>
        <family val="2"/>
      </rPr>
      <t xml:space="preserve">m</t>
    </r>
    <r>
      <rPr>
        <vertAlign val="superscript"/>
        <sz val="10"/>
        <rFont val="Tahoma"/>
        <family val="2"/>
      </rPr>
      <t xml:space="preserve">3</t>
    </r>
  </si>
  <si>
    <t xml:space="preserve">Excess weight from concrete</t>
  </si>
  <si>
    <t xml:space="preserve">V * (Concrete density - Soil density)  +  Wt of pedestal (extruded)</t>
  </si>
  <si>
    <t xml:space="preserve">4.0</t>
  </si>
  <si>
    <t xml:space="preserve">DESIGN AND CHECK</t>
  </si>
  <si>
    <t xml:space="preserve">Service Load Combinations for STABILITY CHECK &amp; SOIL BEARING CAPACITY CHECK</t>
  </si>
  <si>
    <t xml:space="preserve">1)</t>
  </si>
  <si>
    <t xml:space="preserve">1 DL + 1 LL</t>
  </si>
  <si>
    <t xml:space="preserve">9)</t>
  </si>
  <si>
    <t xml:space="preserve">1 DL - 1 EQz</t>
  </si>
  <si>
    <t xml:space="preserve">2a)</t>
  </si>
  <si>
    <t xml:space="preserve">1 DL + 1 WL</t>
  </si>
  <si>
    <r>
      <rPr>
        <sz val="10"/>
        <rFont val="Tahoma"/>
        <family val="2"/>
      </rPr>
      <t xml:space="preserve"> (WL @ 0</t>
    </r>
    <r>
      <rPr>
        <vertAlign val="superscript"/>
        <sz val="10"/>
        <rFont val="Tahoma"/>
        <family val="2"/>
      </rPr>
      <t xml:space="preserve">o</t>
    </r>
    <r>
      <rPr>
        <sz val="10"/>
        <rFont val="Tahoma"/>
        <family val="2"/>
      </rPr>
      <t xml:space="preserve">)</t>
    </r>
  </si>
  <si>
    <t xml:space="preserve">10a)</t>
  </si>
  <si>
    <t xml:space="preserve">0.9 DL + 1 WL</t>
  </si>
  <si>
    <t xml:space="preserve">2b)</t>
  </si>
  <si>
    <r>
      <rPr>
        <sz val="10"/>
        <rFont val="Tahoma"/>
        <family val="2"/>
      </rPr>
      <t xml:space="preserve"> (WL @ 180</t>
    </r>
    <r>
      <rPr>
        <vertAlign val="superscript"/>
        <sz val="10"/>
        <rFont val="Tahoma"/>
        <family val="2"/>
      </rPr>
      <t xml:space="preserve">o</t>
    </r>
    <r>
      <rPr>
        <sz val="10"/>
        <rFont val="Tahoma"/>
        <family val="2"/>
      </rPr>
      <t xml:space="preserve">)</t>
    </r>
  </si>
  <si>
    <t xml:space="preserve">10b)</t>
  </si>
  <si>
    <t xml:space="preserve">3a)</t>
  </si>
  <si>
    <t xml:space="preserve">1 DL - 1 WL</t>
  </si>
  <si>
    <t xml:space="preserve">11a)</t>
  </si>
  <si>
    <r>
      <rPr>
        <sz val="10"/>
        <rFont val="Tahoma"/>
        <family val="2"/>
      </rPr>
      <t xml:space="preserve"> (WL @ 90</t>
    </r>
    <r>
      <rPr>
        <vertAlign val="superscript"/>
        <sz val="10"/>
        <rFont val="Tahoma"/>
        <family val="2"/>
      </rPr>
      <t xml:space="preserve">o</t>
    </r>
    <r>
      <rPr>
        <sz val="10"/>
        <rFont val="Tahoma"/>
        <family val="2"/>
      </rPr>
      <t xml:space="preserve">)</t>
    </r>
  </si>
  <si>
    <t xml:space="preserve">3b)</t>
  </si>
  <si>
    <t xml:space="preserve">11b)</t>
  </si>
  <si>
    <r>
      <rPr>
        <sz val="10"/>
        <rFont val="Tahoma"/>
        <family val="2"/>
      </rPr>
      <t xml:space="preserve"> (WL @ 270</t>
    </r>
    <r>
      <rPr>
        <vertAlign val="superscript"/>
        <sz val="10"/>
        <rFont val="Tahoma"/>
        <family val="2"/>
      </rPr>
      <t xml:space="preserve">o</t>
    </r>
    <r>
      <rPr>
        <sz val="10"/>
        <rFont val="Tahoma"/>
        <family val="2"/>
      </rPr>
      <t xml:space="preserve">)</t>
    </r>
  </si>
  <si>
    <t xml:space="preserve">4a)</t>
  </si>
  <si>
    <t xml:space="preserve">12a)</t>
  </si>
  <si>
    <t xml:space="preserve">0.75 (DL + LL + WL)</t>
  </si>
  <si>
    <t xml:space="preserve">4b)</t>
  </si>
  <si>
    <t xml:space="preserve">12b)</t>
  </si>
  <si>
    <t xml:space="preserve">5a)</t>
  </si>
  <si>
    <t xml:space="preserve">13a)</t>
  </si>
  <si>
    <t xml:space="preserve">5b)</t>
  </si>
  <si>
    <t xml:space="preserve">13b)</t>
  </si>
  <si>
    <t xml:space="preserve">6)</t>
  </si>
  <si>
    <t xml:space="preserve">1 DL + 1 EQx</t>
  </si>
  <si>
    <t xml:space="preserve">14)</t>
  </si>
  <si>
    <t xml:space="preserve">0.75 (DL + LL + EQX)</t>
  </si>
  <si>
    <t xml:space="preserve">7)</t>
  </si>
  <si>
    <t xml:space="preserve">1 DL - 1 EQx</t>
  </si>
  <si>
    <t xml:space="preserve">15)</t>
  </si>
  <si>
    <t xml:space="preserve">0.75 (DL + LL + EQZ)</t>
  </si>
  <si>
    <t xml:space="preserve">8)</t>
  </si>
  <si>
    <t xml:space="preserve">1 DL + 1 EQz</t>
  </si>
  <si>
    <t xml:space="preserve">SOIL BEARING CAPACITY Check</t>
  </si>
  <si>
    <t xml:space="preserve">Formulas: (Corner Pressures)</t>
  </si>
  <si>
    <r>
      <rPr>
        <sz val="10"/>
        <rFont val="Tahoma"/>
        <family val="2"/>
      </rPr>
      <t xml:space="preserve">Q</t>
    </r>
    <r>
      <rPr>
        <vertAlign val="subscript"/>
        <sz val="10"/>
        <rFont val="Tahoma"/>
        <family val="2"/>
      </rPr>
      <t xml:space="preserve">1</t>
    </r>
  </si>
  <si>
    <r>
      <rPr>
        <sz val="10"/>
        <rFont val="Tahoma"/>
        <family val="2"/>
      </rPr>
      <t xml:space="preserve">Fy / B</t>
    </r>
    <r>
      <rPr>
        <vertAlign val="superscript"/>
        <sz val="10"/>
        <rFont val="Tahoma"/>
        <family val="2"/>
      </rPr>
      <t xml:space="preserve">2</t>
    </r>
    <r>
      <rPr>
        <sz val="10"/>
        <rFont val="Tahoma"/>
        <family val="2"/>
      </rPr>
      <t xml:space="preserve">  -  6 Mxx / B</t>
    </r>
    <r>
      <rPr>
        <vertAlign val="superscript"/>
        <sz val="10"/>
        <rFont val="Tahoma"/>
        <family val="2"/>
      </rPr>
      <t xml:space="preserve">3</t>
    </r>
    <r>
      <rPr>
        <sz val="10"/>
        <rFont val="Tahoma"/>
        <family val="2"/>
      </rPr>
      <t xml:space="preserve">  +  6 Mzz / B</t>
    </r>
    <r>
      <rPr>
        <vertAlign val="superscript"/>
        <sz val="10"/>
        <rFont val="Tahoma"/>
        <family val="2"/>
      </rPr>
      <t xml:space="preserve">3</t>
    </r>
  </si>
  <si>
    <r>
      <rPr>
        <sz val="10"/>
        <rFont val="Tahoma"/>
        <family val="2"/>
      </rPr>
      <t xml:space="preserve">Q</t>
    </r>
    <r>
      <rPr>
        <vertAlign val="subscript"/>
        <sz val="10"/>
        <rFont val="Tahoma"/>
        <family val="2"/>
      </rPr>
      <t xml:space="preserve">3</t>
    </r>
  </si>
  <si>
    <r>
      <rPr>
        <sz val="10"/>
        <rFont val="Tahoma"/>
        <family val="2"/>
      </rPr>
      <t xml:space="preserve">Fy / B</t>
    </r>
    <r>
      <rPr>
        <vertAlign val="superscript"/>
        <sz val="10"/>
        <rFont val="Tahoma"/>
        <family val="2"/>
      </rPr>
      <t xml:space="preserve">2</t>
    </r>
    <r>
      <rPr>
        <sz val="10"/>
        <rFont val="Tahoma"/>
        <family val="2"/>
      </rPr>
      <t xml:space="preserve">  +  6 Mxx / B</t>
    </r>
    <r>
      <rPr>
        <vertAlign val="superscript"/>
        <sz val="10"/>
        <rFont val="Tahoma"/>
        <family val="2"/>
      </rPr>
      <t xml:space="preserve">3</t>
    </r>
    <r>
      <rPr>
        <sz val="10"/>
        <rFont val="Tahoma"/>
        <family val="2"/>
      </rPr>
      <t xml:space="preserve">  -  6 Mzz / B</t>
    </r>
    <r>
      <rPr>
        <vertAlign val="superscript"/>
        <sz val="10"/>
        <rFont val="Tahoma"/>
        <family val="2"/>
      </rPr>
      <t xml:space="preserve">3</t>
    </r>
  </si>
  <si>
    <r>
      <rPr>
        <sz val="10"/>
        <rFont val="Tahoma"/>
        <family val="2"/>
      </rPr>
      <t xml:space="preserve">Q</t>
    </r>
    <r>
      <rPr>
        <vertAlign val="subscript"/>
        <sz val="10"/>
        <rFont val="Tahoma"/>
        <family val="2"/>
      </rPr>
      <t xml:space="preserve">2</t>
    </r>
  </si>
  <si>
    <r>
      <rPr>
        <sz val="10"/>
        <rFont val="Tahoma"/>
        <family val="2"/>
      </rPr>
      <t xml:space="preserve">Fy / B</t>
    </r>
    <r>
      <rPr>
        <vertAlign val="superscript"/>
        <sz val="10"/>
        <rFont val="Tahoma"/>
        <family val="2"/>
      </rPr>
      <t xml:space="preserve">2</t>
    </r>
    <r>
      <rPr>
        <sz val="10"/>
        <rFont val="Tahoma"/>
        <family val="2"/>
      </rPr>
      <t xml:space="preserve">  -  6 Mxx / B</t>
    </r>
    <r>
      <rPr>
        <vertAlign val="superscript"/>
        <sz val="10"/>
        <rFont val="Tahoma"/>
        <family val="2"/>
      </rPr>
      <t xml:space="preserve">3</t>
    </r>
    <r>
      <rPr>
        <sz val="10"/>
        <rFont val="Tahoma"/>
        <family val="2"/>
      </rPr>
      <t xml:space="preserve">  -  6 Mzz / B</t>
    </r>
    <r>
      <rPr>
        <vertAlign val="superscript"/>
        <sz val="10"/>
        <rFont val="Tahoma"/>
        <family val="2"/>
      </rPr>
      <t xml:space="preserve">3</t>
    </r>
  </si>
  <si>
    <r>
      <rPr>
        <sz val="10"/>
        <rFont val="Tahoma"/>
        <family val="2"/>
      </rPr>
      <t xml:space="preserve">Q</t>
    </r>
    <r>
      <rPr>
        <vertAlign val="subscript"/>
        <sz val="10"/>
        <rFont val="Tahoma"/>
        <family val="2"/>
      </rPr>
      <t xml:space="preserve">4</t>
    </r>
  </si>
  <si>
    <r>
      <rPr>
        <sz val="10"/>
        <rFont val="Tahoma"/>
        <family val="2"/>
      </rPr>
      <t xml:space="preserve">Fy / B</t>
    </r>
    <r>
      <rPr>
        <vertAlign val="superscript"/>
        <sz val="10"/>
        <rFont val="Tahoma"/>
        <family val="2"/>
      </rPr>
      <t xml:space="preserve">2</t>
    </r>
    <r>
      <rPr>
        <sz val="10"/>
        <rFont val="Tahoma"/>
        <family val="2"/>
      </rPr>
      <t xml:space="preserve">  +  6 Mxx / B</t>
    </r>
    <r>
      <rPr>
        <vertAlign val="superscript"/>
        <sz val="10"/>
        <rFont val="Tahoma"/>
        <family val="2"/>
      </rPr>
      <t xml:space="preserve">3</t>
    </r>
    <r>
      <rPr>
        <sz val="10"/>
        <rFont val="Tahoma"/>
        <family val="2"/>
      </rPr>
      <t xml:space="preserve">  +  6 Mzz / B</t>
    </r>
    <r>
      <rPr>
        <vertAlign val="superscript"/>
        <sz val="10"/>
        <rFont val="Tahoma"/>
        <family val="2"/>
      </rPr>
      <t xml:space="preserve">3</t>
    </r>
  </si>
  <si>
    <t xml:space="preserve">Notes:</t>
  </si>
  <si>
    <t xml:space="preserve">Actual area of Base</t>
  </si>
  <si>
    <r>
      <rPr>
        <sz val="10"/>
        <rFont val="Tahoma"/>
        <family val="2"/>
      </rPr>
      <t xml:space="preserve">m</t>
    </r>
    <r>
      <rPr>
        <vertAlign val="superscript"/>
        <sz val="10"/>
        <rFont val="Tahoma"/>
        <family val="2"/>
      </rPr>
      <t xml:space="preserve">2</t>
    </r>
  </si>
  <si>
    <t xml:space="preserve">Effective Base Area: (shaded)</t>
  </si>
  <si>
    <t xml:space="preserve">For Footing A:</t>
  </si>
  <si>
    <t xml:space="preserve">L.C.</t>
  </si>
  <si>
    <t xml:space="preserve">Effective Base Area</t>
  </si>
  <si>
    <t xml:space="preserve">Rqd Area</t>
  </si>
  <si>
    <t xml:space="preserve">Remark</t>
  </si>
  <si>
    <t xml:space="preserve">%</t>
  </si>
  <si>
    <t xml:space="preserve">2a</t>
  </si>
  <si>
    <t xml:space="preserve">2b</t>
  </si>
  <si>
    <t xml:space="preserve">3a</t>
  </si>
  <si>
    <t xml:space="preserve">3b</t>
  </si>
  <si>
    <t xml:space="preserve">4a</t>
  </si>
  <si>
    <t xml:space="preserve">4b</t>
  </si>
  <si>
    <t xml:space="preserve">5a</t>
  </si>
  <si>
    <t xml:space="preserve">5b</t>
  </si>
  <si>
    <t xml:space="preserve">10a</t>
  </si>
  <si>
    <t xml:space="preserve">10b</t>
  </si>
  <si>
    <t xml:space="preserve">11a</t>
  </si>
  <si>
    <t xml:space="preserve">11b</t>
  </si>
  <si>
    <t xml:space="preserve">12a</t>
  </si>
  <si>
    <t xml:space="preserve">12b</t>
  </si>
  <si>
    <t xml:space="preserve">13a</t>
  </si>
  <si>
    <t xml:space="preserve">13b</t>
  </si>
  <si>
    <t xml:space="preserve">Maximum Soil Pressure</t>
  </si>
  <si>
    <t xml:space="preserve">Therefore:</t>
  </si>
  <si>
    <t xml:space="preserve">For Footing B:</t>
  </si>
  <si>
    <t xml:space="preserve">For Footing C:</t>
  </si>
  <si>
    <t xml:space="preserve">STRUCTURE STABILITY Check</t>
  </si>
  <si>
    <t xml:space="preserve">Fy1</t>
  </si>
  <si>
    <t xml:space="preserve">Fxx</t>
  </si>
  <si>
    <t xml:space="preserve">Fzz</t>
  </si>
  <si>
    <t xml:space="preserve">Resisting Moment</t>
  </si>
  <si>
    <t xml:space="preserve">Overturning Moment</t>
  </si>
  <si>
    <t xml:space="preserve">Factor of Safety</t>
  </si>
  <si>
    <t xml:space="preserve">Sliding</t>
  </si>
  <si>
    <t xml:space="preserve">x</t>
  </si>
  <si>
    <t xml:space="preserve">z</t>
  </si>
  <si>
    <t xml:space="preserve">Factor</t>
  </si>
  <si>
    <t xml:space="preserve">Governing Factor of Safety</t>
  </si>
  <si>
    <t xml:space="preserve">Governing Sliding Factor</t>
  </si>
  <si>
    <t xml:space="preserve">Load Combinations for  Ultimate Strength Method</t>
  </si>
  <si>
    <t xml:space="preserve">1.4 DL + 1.7 LL</t>
  </si>
  <si>
    <t xml:space="preserve">0.9 DL + 1.3 WL</t>
  </si>
  <si>
    <t xml:space="preserve">0.75 (1.4 DL + 1.7 LL + 0.7 WL)</t>
  </si>
  <si>
    <t xml:space="preserve">0.75 (1.4 DL + 1.7 LL + 1.87 EQX)</t>
  </si>
  <si>
    <t xml:space="preserve">0.75 (1.4 DL + 1.7 LL + 1.87 EQZ)</t>
  </si>
  <si>
    <t xml:space="preserve">0.9 DL + 1.43 EQX</t>
  </si>
  <si>
    <t xml:space="preserve">0.9 DL + 1.43 EQZ</t>
  </si>
  <si>
    <r>
      <rPr>
        <sz val="10"/>
        <rFont val="Tahoma"/>
        <family val="2"/>
      </rPr>
      <t xml:space="preserve">Average Soil Pressure along edges, Q</t>
    </r>
    <r>
      <rPr>
        <vertAlign val="subscript"/>
        <sz val="10"/>
        <rFont val="Tahoma"/>
        <family val="2"/>
      </rPr>
      <t xml:space="preserve">ave</t>
    </r>
  </si>
  <si>
    <r>
      <rPr>
        <sz val="10"/>
        <rFont val="Tahoma"/>
        <family val="2"/>
      </rPr>
      <t xml:space="preserve">Q</t>
    </r>
    <r>
      <rPr>
        <vertAlign val="subscript"/>
        <sz val="10"/>
        <rFont val="Tahoma"/>
        <family val="2"/>
      </rPr>
      <t xml:space="preserve">1</t>
    </r>
    <r>
      <rPr>
        <sz val="10"/>
        <rFont val="Tahoma"/>
        <family val="2"/>
      </rPr>
      <t xml:space="preserve"> &amp; Q</t>
    </r>
    <r>
      <rPr>
        <vertAlign val="subscript"/>
        <sz val="10"/>
        <rFont val="Tahoma"/>
        <family val="2"/>
      </rPr>
      <t xml:space="preserve">2</t>
    </r>
  </si>
  <si>
    <r>
      <rPr>
        <sz val="10"/>
        <rFont val="Tahoma"/>
        <family val="2"/>
      </rPr>
      <t xml:space="preserve">Q</t>
    </r>
    <r>
      <rPr>
        <vertAlign val="subscript"/>
        <sz val="10"/>
        <rFont val="Tahoma"/>
        <family val="2"/>
      </rPr>
      <t xml:space="preserve">2</t>
    </r>
    <r>
      <rPr>
        <sz val="10"/>
        <rFont val="Tahoma"/>
        <family val="2"/>
      </rPr>
      <t xml:space="preserve"> &amp; Q</t>
    </r>
    <r>
      <rPr>
        <vertAlign val="subscript"/>
        <sz val="10"/>
        <rFont val="Tahoma"/>
        <family val="2"/>
      </rPr>
      <t xml:space="preserve">3</t>
    </r>
  </si>
  <si>
    <r>
      <rPr>
        <sz val="10"/>
        <rFont val="Tahoma"/>
        <family val="2"/>
      </rPr>
      <t xml:space="preserve">Q</t>
    </r>
    <r>
      <rPr>
        <vertAlign val="subscript"/>
        <sz val="10"/>
        <rFont val="Tahoma"/>
        <family val="2"/>
      </rPr>
      <t xml:space="preserve">3</t>
    </r>
    <r>
      <rPr>
        <sz val="10"/>
        <rFont val="Tahoma"/>
        <family val="2"/>
      </rPr>
      <t xml:space="preserve"> &amp; Q</t>
    </r>
    <r>
      <rPr>
        <vertAlign val="subscript"/>
        <sz val="10"/>
        <rFont val="Tahoma"/>
        <family val="2"/>
      </rPr>
      <t xml:space="preserve">4</t>
    </r>
  </si>
  <si>
    <r>
      <rPr>
        <sz val="10"/>
        <rFont val="Tahoma"/>
        <family val="2"/>
      </rPr>
      <t xml:space="preserve">Q</t>
    </r>
    <r>
      <rPr>
        <vertAlign val="subscript"/>
        <sz val="10"/>
        <rFont val="Tahoma"/>
        <family val="2"/>
      </rPr>
      <t xml:space="preserve">4</t>
    </r>
    <r>
      <rPr>
        <sz val="10"/>
        <rFont val="Tahoma"/>
        <family val="2"/>
      </rPr>
      <t xml:space="preserve"> &amp; Q</t>
    </r>
    <r>
      <rPr>
        <vertAlign val="subscript"/>
        <sz val="10"/>
        <rFont val="Tahoma"/>
        <family val="2"/>
      </rPr>
      <t xml:space="preserve">1</t>
    </r>
  </si>
  <si>
    <r>
      <rPr>
        <sz val="10"/>
        <rFont val="Tahoma"/>
        <family val="2"/>
      </rPr>
      <t xml:space="preserve">Maximum Average Soil Pressure (Q</t>
    </r>
    <r>
      <rPr>
        <vertAlign val="subscript"/>
        <sz val="10"/>
        <rFont val="Tahoma"/>
        <family val="2"/>
      </rPr>
      <t xml:space="preserve">ave</t>
    </r>
    <r>
      <rPr>
        <sz val="10"/>
        <rFont val="Tahoma"/>
        <family val="2"/>
      </rPr>
      <t xml:space="preserve">)</t>
    </r>
  </si>
  <si>
    <t xml:space="preserve">CHECK FOR PUNCHING SHEAR:</t>
  </si>
  <si>
    <t xml:space="preserve">Vu</t>
  </si>
  <si>
    <r>
      <rPr>
        <sz val="10"/>
        <rFont val="Tahoma"/>
        <family val="2"/>
      </rPr>
      <t xml:space="preserve">{ B</t>
    </r>
    <r>
      <rPr>
        <vertAlign val="superscript"/>
        <sz val="10"/>
        <rFont val="Tahoma"/>
        <family val="2"/>
      </rPr>
      <t xml:space="preserve">2</t>
    </r>
    <r>
      <rPr>
        <sz val="10"/>
        <rFont val="Tahoma"/>
        <family val="2"/>
      </rPr>
      <t xml:space="preserve"> - (a + Thk) x (b + Thk) } x Q</t>
    </r>
    <r>
      <rPr>
        <vertAlign val="subscript"/>
        <sz val="10"/>
        <rFont val="Tahoma"/>
        <family val="2"/>
      </rPr>
      <t xml:space="preserve">ave</t>
    </r>
  </si>
  <si>
    <r>
      <rPr>
        <sz val="10"/>
        <rFont val="Tahoma"/>
        <family val="2"/>
      </rPr>
      <t xml:space="preserve">b</t>
    </r>
    <r>
      <rPr>
        <vertAlign val="subscript"/>
        <sz val="10"/>
        <rFont val="Tahoma"/>
        <family val="2"/>
      </rPr>
      <t xml:space="preserve">0</t>
    </r>
  </si>
  <si>
    <t xml:space="preserve"> 2 x (a + Thk) + 2 x (b + Thk)</t>
  </si>
  <si>
    <t xml:space="preserve">Ap</t>
  </si>
  <si>
    <r>
      <rPr>
        <sz val="10"/>
        <rFont val="Tahoma"/>
        <family val="2"/>
      </rPr>
      <t xml:space="preserve">b</t>
    </r>
    <r>
      <rPr>
        <vertAlign val="subscript"/>
        <sz val="10"/>
        <rFont val="Tahoma"/>
        <family val="2"/>
      </rPr>
      <t xml:space="preserve">0</t>
    </r>
    <r>
      <rPr>
        <sz val="10"/>
        <rFont val="Tahoma"/>
        <family val="2"/>
      </rPr>
      <t xml:space="preserve"> x Thk</t>
    </r>
  </si>
  <si>
    <r>
      <rPr>
        <sz val="10"/>
        <rFont val="Tahoma"/>
        <family val="2"/>
      </rPr>
      <t xml:space="preserve">mm</t>
    </r>
    <r>
      <rPr>
        <vertAlign val="superscript"/>
        <sz val="10"/>
        <rFont val="Tahoma"/>
        <family val="2"/>
      </rPr>
      <t xml:space="preserve">2</t>
    </r>
  </si>
  <si>
    <t xml:space="preserve">Vc</t>
  </si>
  <si>
    <t xml:space="preserve">(Ap / 3) x √f'c</t>
  </si>
  <si>
    <t xml:space="preserve">DESIGN OF REINFORCEMENTS:</t>
  </si>
  <si>
    <t xml:space="preserve">Mu</t>
  </si>
  <si>
    <r>
      <rPr>
        <sz val="10"/>
        <rFont val="Tahoma"/>
        <family val="2"/>
      </rPr>
      <t xml:space="preserve">δ x L</t>
    </r>
    <r>
      <rPr>
        <vertAlign val="superscript"/>
        <sz val="10"/>
        <rFont val="Tahoma"/>
        <family val="2"/>
      </rPr>
      <t xml:space="preserve">2</t>
    </r>
    <r>
      <rPr>
        <sz val="10"/>
        <rFont val="Tahoma"/>
        <family val="2"/>
      </rPr>
      <t xml:space="preserve"> / 2</t>
    </r>
  </si>
  <si>
    <r>
      <rPr>
        <sz val="10"/>
        <rFont val="Tahoma"/>
        <family val="2"/>
      </rPr>
      <t xml:space="preserve"> 0.9 f'c x b x d</t>
    </r>
    <r>
      <rPr>
        <vertAlign val="superscript"/>
        <sz val="10"/>
        <rFont val="Tahoma"/>
        <family val="2"/>
      </rPr>
      <t xml:space="preserve">2</t>
    </r>
    <r>
      <rPr>
        <sz val="10"/>
        <rFont val="Tahoma"/>
        <family val="2"/>
      </rPr>
      <t xml:space="preserve"> w (1 - 0.59 w)</t>
    </r>
  </si>
  <si>
    <t xml:space="preserve">b</t>
  </si>
  <si>
    <t xml:space="preserve">d</t>
  </si>
  <si>
    <t xml:space="preserve">w</t>
  </si>
  <si>
    <t xml:space="preserve">r</t>
  </si>
  <si>
    <r>
      <rPr>
        <sz val="10"/>
        <rFont val="Tahoma"/>
        <family val="2"/>
      </rPr>
      <t xml:space="preserve">(</t>
    </r>
    <r>
      <rPr>
        <sz val="10"/>
        <rFont val="Symbol"/>
        <family val="1"/>
        <charset val="2"/>
      </rPr>
      <t xml:space="preserve">r </t>
    </r>
    <r>
      <rPr>
        <sz val="10"/>
        <rFont val="Tahoma"/>
        <family val="2"/>
      </rPr>
      <t xml:space="preserve">min</t>
    </r>
  </si>
  <si>
    <t xml:space="preserve">Use:</t>
  </si>
  <si>
    <t xml:space="preserve">As</t>
  </si>
  <si>
    <t xml:space="preserve">Use </t>
  </si>
  <si>
    <t xml:space="preserve">&gt;&gt;</t>
  </si>
  <si>
    <t xml:space="preserve">pcs   -</t>
  </si>
  <si>
    <t xml:space="preserve">mm  Rebars</t>
  </si>
  <si>
    <t xml:space="preserve">5.0</t>
  </si>
  <si>
    <t xml:space="preserve">REBAR LAYOUT</t>
  </si>
  <si>
    <t xml:space="preserve">6.0</t>
  </si>
  <si>
    <t xml:space="preserve">SUMMARY OF MATERIALS</t>
  </si>
  <si>
    <t xml:space="preserve">Per One</t>
  </si>
  <si>
    <t xml:space="preserve">Total (3 - sets)</t>
  </si>
  <si>
    <t xml:space="preserve">1)   Volume of Concrete</t>
  </si>
  <si>
    <t xml:space="preserve">2)   Weight of Concrete</t>
  </si>
  <si>
    <t xml:space="preserve">kgs</t>
  </si>
  <si>
    <t xml:space="preserve">Tons</t>
  </si>
  <si>
    <t xml:space="preserve">3)   Weight of Rebars (Approx)</t>
  </si>
  <si>
    <t xml:space="preserve">Dimensions:</t>
  </si>
  <si>
    <t xml:space="preserve">Thickness</t>
  </si>
  <si>
    <t xml:space="preserve">DepthPed</t>
  </si>
  <si>
    <t xml:space="preserve">H/3</t>
  </si>
  <si>
    <t xml:space="preserve">2H/3</t>
  </si>
  <si>
    <t xml:space="preserve">LL/2</t>
  </si>
  <si>
    <t xml:space="preserve">Average Pressure: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mm/dd/yy;@"/>
    <numFmt numFmtId="166" formatCode="[$-409]m/d/yyyy"/>
    <numFmt numFmtId="167" formatCode="0.0&quot;  KPa&quot;"/>
    <numFmt numFmtId="168" formatCode="0&quot; kPa med&quot;"/>
    <numFmt numFmtId="169" formatCode="0.00"/>
    <numFmt numFmtId="170" formatCode="&quot; =  &quot;0.00&quot; m     Width of mat footing &quot;"/>
    <numFmt numFmtId="171" formatCode="General"/>
    <numFmt numFmtId="172" formatCode="&quot; =  &quot;0.00&quot; m       Depth of embedment&quot;"/>
    <numFmt numFmtId="173" formatCode="&quot; =  &quot;0.000&quot; m     Concrete coverr&quot;"/>
    <numFmt numFmtId="174" formatCode="&quot; =  &quot;0.00&quot; m       Effective depth&quot;"/>
    <numFmt numFmtId="175" formatCode="&quot; =  &quot;0.00&quot; m       Thickness of mat footing&quot;"/>
    <numFmt numFmtId="176" formatCode="&quot; =  &quot;0&quot; mm       Diameter of main rebar&quot;"/>
    <numFmt numFmtId="177" formatCode="&quot; =  &quot;0&quot; kN     Weight  mat footing&quot;"/>
    <numFmt numFmtId="178" formatCode="&quot; =  &quot;0&quot; kN     Weight  of soil above foundation&quot;"/>
    <numFmt numFmtId="179" formatCode="&quot; =  &quot;0&quot; mm    Dimension of column along X direction&quot;"/>
    <numFmt numFmtId="180" formatCode="&quot; =  &quot;0&quot; mm    Dimension of column along Y direction&quot;"/>
    <numFmt numFmtId="181" formatCode="&quot; =  &quot;0.00&quot; kN   Weight of pedestal&quot;"/>
    <numFmt numFmtId="182" formatCode="0.0"/>
    <numFmt numFmtId="183" formatCode="0.0%"/>
    <numFmt numFmtId="184" formatCode="#,##0.0"/>
    <numFmt numFmtId="185" formatCode="0.000"/>
    <numFmt numFmtId="186" formatCode="0.000&quot; )&quot;"/>
    <numFmt numFmtId="187" formatCode="0"/>
    <numFmt numFmtId="188" formatCode="#,##0.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b val="true"/>
      <sz val="20"/>
      <name val="tahoma"/>
      <family val="2"/>
    </font>
    <font>
      <sz val="8"/>
      <name val="Tahoma"/>
      <family val="2"/>
    </font>
    <font>
      <sz val="9"/>
      <name val="Tahoma"/>
      <family val="2"/>
    </font>
    <font>
      <sz val="6"/>
      <name val="Tahoma"/>
      <family val="2"/>
    </font>
    <font>
      <sz val="10"/>
      <color rgb="FF0000FF"/>
      <name val="Tahoma"/>
      <family val="2"/>
    </font>
    <font>
      <b val="true"/>
      <sz val="10"/>
      <name val="Tahoma"/>
      <family val="2"/>
    </font>
    <font>
      <b val="true"/>
      <u val="single"/>
      <sz val="10"/>
      <name val="Tahoma"/>
      <family val="2"/>
    </font>
    <font>
      <sz val="10"/>
      <name val="Arial"/>
      <family val="2"/>
    </font>
    <font>
      <sz val="10"/>
      <name val="Symbol"/>
      <family val="1"/>
      <charset val="2"/>
    </font>
    <font>
      <vertAlign val="superscript"/>
      <sz val="10"/>
      <name val="Tahoma"/>
      <family val="2"/>
    </font>
    <font>
      <b val="true"/>
      <sz val="10"/>
      <name val="Arial"/>
      <family val="2"/>
    </font>
    <font>
      <sz val="10"/>
      <color rgb="FFFF0000"/>
      <name val="Tahoma"/>
      <family val="2"/>
    </font>
    <font>
      <u val="single"/>
      <sz val="10"/>
      <name val="Tahoma"/>
      <family val="2"/>
    </font>
    <font>
      <vertAlign val="subscript"/>
      <sz val="10"/>
      <name val="Tahoma"/>
      <family val="2"/>
    </font>
    <font>
      <sz val="10"/>
      <color rgb="FF003366"/>
      <name val="Tahoma"/>
      <family val="2"/>
    </font>
    <font>
      <sz val="10"/>
      <color rgb="FF000080"/>
      <name val="Tahoma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b val="true"/>
      <u val="single"/>
      <sz val="12"/>
      <color rgb="FF000000"/>
      <name val="Tahoma"/>
      <family val="2"/>
    </font>
    <font>
      <sz val="8"/>
      <color rgb="FF000000"/>
      <name val="Tahoma"/>
      <family val="2"/>
    </font>
    <font>
      <u val="single"/>
      <sz val="10"/>
      <color rgb="FF000000"/>
      <name val="Tahoma"/>
      <family val="2"/>
    </font>
    <font>
      <b val="true"/>
      <sz val="18"/>
      <color rgb="FFFFFFFF"/>
      <name val="Georgia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/>
      <top style="thin">
        <color rgb="FFFF0000"/>
      </top>
      <bottom style="thin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7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6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right" vertical="bottom" textRotation="0" wrapText="false" indent="1" shrinkToFit="false"/>
      <protection locked="true" hidden="true"/>
    </xf>
    <xf numFmtId="176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true" applyAlignment="true" applyProtection="true">
      <alignment horizontal="right" vertical="bottom" textRotation="0" wrapText="false" indent="1" shrinkToFit="false"/>
      <protection locked="true" hidden="true"/>
    </xf>
    <xf numFmtId="177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9" fontId="4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2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4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4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7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8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30680</xdr:colOff>
      <xdr:row>491</xdr:row>
      <xdr:rowOff>86040</xdr:rowOff>
    </xdr:from>
    <xdr:to>
      <xdr:col>20</xdr:col>
      <xdr:colOff>50400</xdr:colOff>
      <xdr:row>502</xdr:row>
      <xdr:rowOff>56880</xdr:rowOff>
    </xdr:to>
    <xdr:sp>
      <xdr:nvSpPr>
        <xdr:cNvPr id="0" name="Rectangle 344"/>
        <xdr:cNvSpPr/>
      </xdr:nvSpPr>
      <xdr:spPr>
        <a:xfrm>
          <a:off x="1415880" y="78859080"/>
          <a:ext cx="1847520" cy="17521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280</xdr:colOff>
      <xdr:row>446</xdr:row>
      <xdr:rowOff>56880</xdr:rowOff>
    </xdr:from>
    <xdr:to>
      <xdr:col>14</xdr:col>
      <xdr:colOff>80280</xdr:colOff>
      <xdr:row>454</xdr:row>
      <xdr:rowOff>133560</xdr:rowOff>
    </xdr:to>
    <xdr:sp>
      <xdr:nvSpPr>
        <xdr:cNvPr id="1" name="Rectangle 223"/>
        <xdr:cNvSpPr/>
      </xdr:nvSpPr>
      <xdr:spPr>
        <a:xfrm>
          <a:off x="883440" y="71467200"/>
          <a:ext cx="1446120" cy="1371960"/>
        </a:xfrm>
        <a:prstGeom prst="rect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0320</xdr:colOff>
      <xdr:row>54</xdr:row>
      <xdr:rowOff>9720</xdr:rowOff>
    </xdr:from>
    <xdr:to>
      <xdr:col>26</xdr:col>
      <xdr:colOff>140760</xdr:colOff>
      <xdr:row>60</xdr:row>
      <xdr:rowOff>47880</xdr:rowOff>
    </xdr:to>
    <xdr:sp>
      <xdr:nvSpPr>
        <xdr:cNvPr id="2" name="Rectangle 79"/>
        <xdr:cNvSpPr/>
      </xdr:nvSpPr>
      <xdr:spPr>
        <a:xfrm flipV="1" rot="18000000">
          <a:off x="3280320" y="8776080"/>
          <a:ext cx="1009800" cy="1064520"/>
        </a:xfrm>
        <a:prstGeom prst="rect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99720</xdr:colOff>
      <xdr:row>56</xdr:row>
      <xdr:rowOff>47160</xdr:rowOff>
    </xdr:from>
    <xdr:to>
      <xdr:col>24</xdr:col>
      <xdr:colOff>70200</xdr:colOff>
      <xdr:row>57</xdr:row>
      <xdr:rowOff>162000</xdr:rowOff>
    </xdr:to>
    <xdr:sp>
      <xdr:nvSpPr>
        <xdr:cNvPr id="3" name="Rectangle 80"/>
        <xdr:cNvSpPr/>
      </xdr:nvSpPr>
      <xdr:spPr>
        <a:xfrm flipV="1" rot="18000000">
          <a:off x="3641760" y="9157680"/>
          <a:ext cx="276480" cy="29160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 rot="-7200000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Tahoma"/>
            </a:rPr>
            <a:t>C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0360</xdr:colOff>
      <xdr:row>54</xdr:row>
      <xdr:rowOff>19080</xdr:rowOff>
    </xdr:from>
    <xdr:to>
      <xdr:col>9</xdr:col>
      <xdr:colOff>30240</xdr:colOff>
      <xdr:row>60</xdr:row>
      <xdr:rowOff>56880</xdr:rowOff>
    </xdr:to>
    <xdr:sp>
      <xdr:nvSpPr>
        <xdr:cNvPr id="4" name="Rectangle 75"/>
        <xdr:cNvSpPr/>
      </xdr:nvSpPr>
      <xdr:spPr>
        <a:xfrm rot="3600000">
          <a:off x="439200" y="8785800"/>
          <a:ext cx="1009440" cy="1064160"/>
        </a:xfrm>
        <a:prstGeom prst="rect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56</xdr:row>
      <xdr:rowOff>56880</xdr:rowOff>
    </xdr:from>
    <xdr:to>
      <xdr:col>6</xdr:col>
      <xdr:colOff>120600</xdr:colOff>
      <xdr:row>58</xdr:row>
      <xdr:rowOff>9720</xdr:rowOff>
    </xdr:to>
    <xdr:sp>
      <xdr:nvSpPr>
        <xdr:cNvPr id="5" name="Rectangle 16"/>
        <xdr:cNvSpPr/>
      </xdr:nvSpPr>
      <xdr:spPr>
        <a:xfrm rot="3600000">
          <a:off x="800640" y="9167400"/>
          <a:ext cx="276480" cy="29160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 rot="3600000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Tahoma"/>
            </a:rPr>
            <a:t>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39</xdr:row>
      <xdr:rowOff>66600</xdr:rowOff>
    </xdr:from>
    <xdr:to>
      <xdr:col>18</xdr:col>
      <xdr:colOff>10080</xdr:colOff>
      <xdr:row>45</xdr:row>
      <xdr:rowOff>105120</xdr:rowOff>
    </xdr:to>
    <xdr:sp>
      <xdr:nvSpPr>
        <xdr:cNvPr id="6" name="Rectangle 74"/>
        <xdr:cNvSpPr/>
      </xdr:nvSpPr>
      <xdr:spPr>
        <a:xfrm>
          <a:off x="1837440" y="6431760"/>
          <a:ext cx="1064520" cy="1010160"/>
        </a:xfrm>
        <a:prstGeom prst="rect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40760</xdr:colOff>
      <xdr:row>41</xdr:row>
      <xdr:rowOff>104760</xdr:rowOff>
    </xdr:from>
    <xdr:to>
      <xdr:col>15</xdr:col>
      <xdr:colOff>110520</xdr:colOff>
      <xdr:row>43</xdr:row>
      <xdr:rowOff>57240</xdr:rowOff>
    </xdr:to>
    <xdr:sp>
      <xdr:nvSpPr>
        <xdr:cNvPr id="7" name="Rectangle 14"/>
        <xdr:cNvSpPr/>
      </xdr:nvSpPr>
      <xdr:spPr>
        <a:xfrm>
          <a:off x="2229120" y="6793920"/>
          <a:ext cx="291240" cy="27612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Tahoma"/>
            </a:rPr>
            <a:t>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30680</xdr:colOff>
      <xdr:row>42</xdr:row>
      <xdr:rowOff>95400</xdr:rowOff>
    </xdr:from>
    <xdr:to>
      <xdr:col>23</xdr:col>
      <xdr:colOff>110520</xdr:colOff>
      <xdr:row>57</xdr:row>
      <xdr:rowOff>38160</xdr:rowOff>
    </xdr:to>
    <xdr:sp>
      <xdr:nvSpPr>
        <xdr:cNvPr id="8" name="AutoShape 13"/>
        <xdr:cNvSpPr/>
      </xdr:nvSpPr>
      <xdr:spPr>
        <a:xfrm>
          <a:off x="933840" y="6946560"/>
          <a:ext cx="2871720" cy="2371320"/>
        </a:xfrm>
        <a:prstGeom prst="triangle">
          <a:avLst>
            <a:gd name="adj" fmla="val 50000"/>
          </a:avLst>
        </a:prstGeom>
        <a:noFill/>
        <a:ln w="6480">
          <a:solidFill>
            <a:srgbClr val="000000"/>
          </a:solidFill>
          <a:prstDash val="lg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0200</xdr:colOff>
      <xdr:row>52</xdr:row>
      <xdr:rowOff>56880</xdr:rowOff>
    </xdr:from>
    <xdr:to>
      <xdr:col>13</xdr:col>
      <xdr:colOff>150840</xdr:colOff>
      <xdr:row>52</xdr:row>
      <xdr:rowOff>56880</xdr:rowOff>
    </xdr:to>
    <xdr:sp>
      <xdr:nvSpPr>
        <xdr:cNvPr id="9" name="Line 17"/>
        <xdr:cNvSpPr/>
      </xdr:nvSpPr>
      <xdr:spPr>
        <a:xfrm>
          <a:off x="391680" y="8527320"/>
          <a:ext cx="184752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0240</xdr:colOff>
      <xdr:row>38</xdr:row>
      <xdr:rowOff>105120</xdr:rowOff>
    </xdr:from>
    <xdr:to>
      <xdr:col>14</xdr:col>
      <xdr:colOff>120600</xdr:colOff>
      <xdr:row>52</xdr:row>
      <xdr:rowOff>56880</xdr:rowOff>
    </xdr:to>
    <xdr:sp>
      <xdr:nvSpPr>
        <xdr:cNvPr id="10" name="Line 18"/>
        <xdr:cNvSpPr/>
      </xdr:nvSpPr>
      <xdr:spPr>
        <a:xfrm flipV="1">
          <a:off x="2369520" y="6308280"/>
          <a:ext cx="360" cy="2219040"/>
        </a:xfrm>
        <a:prstGeom prst="line">
          <a:avLst/>
        </a:prstGeom>
        <a:ln w="6480">
          <a:solidFill>
            <a:srgbClr val="000000"/>
          </a:solidFill>
          <a:prstDash val="lg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0200</xdr:colOff>
      <xdr:row>42</xdr:row>
      <xdr:rowOff>86040</xdr:rowOff>
    </xdr:from>
    <xdr:to>
      <xdr:col>10</xdr:col>
      <xdr:colOff>70200</xdr:colOff>
      <xdr:row>42</xdr:row>
      <xdr:rowOff>86040</xdr:rowOff>
    </xdr:to>
    <xdr:sp>
      <xdr:nvSpPr>
        <xdr:cNvPr id="11" name="Line 22"/>
        <xdr:cNvSpPr/>
      </xdr:nvSpPr>
      <xdr:spPr>
        <a:xfrm flipH="1">
          <a:off x="391680" y="6937200"/>
          <a:ext cx="128520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840</xdr:colOff>
      <xdr:row>57</xdr:row>
      <xdr:rowOff>28800</xdr:rowOff>
    </xdr:from>
    <xdr:to>
      <xdr:col>5</xdr:col>
      <xdr:colOff>29880</xdr:colOff>
      <xdr:row>57</xdr:row>
      <xdr:rowOff>28800</xdr:rowOff>
    </xdr:to>
    <xdr:sp>
      <xdr:nvSpPr>
        <xdr:cNvPr id="12" name="Line 23"/>
        <xdr:cNvSpPr/>
      </xdr:nvSpPr>
      <xdr:spPr>
        <a:xfrm flipH="1">
          <a:off x="391320" y="9308520"/>
          <a:ext cx="44172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0400</xdr:colOff>
      <xdr:row>42</xdr:row>
      <xdr:rowOff>75600</xdr:rowOff>
    </xdr:from>
    <xdr:to>
      <xdr:col>2</xdr:col>
      <xdr:colOff>140400</xdr:colOff>
      <xdr:row>52</xdr:row>
      <xdr:rowOff>56880</xdr:rowOff>
    </xdr:to>
    <xdr:sp>
      <xdr:nvSpPr>
        <xdr:cNvPr id="13" name="Line 24"/>
        <xdr:cNvSpPr/>
      </xdr:nvSpPr>
      <xdr:spPr>
        <a:xfrm>
          <a:off x="461880" y="6926760"/>
          <a:ext cx="0" cy="1600560"/>
        </a:xfrm>
        <a:prstGeom prst="line">
          <a:avLst/>
        </a:prstGeom>
        <a:ln w="6480">
          <a:solidFill>
            <a:srgbClr val="000000"/>
          </a:solidFill>
          <a:miter/>
          <a:headEnd len="med" type="triangle" w="sm"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0400</xdr:colOff>
      <xdr:row>52</xdr:row>
      <xdr:rowOff>56880</xdr:rowOff>
    </xdr:from>
    <xdr:to>
      <xdr:col>2</xdr:col>
      <xdr:colOff>140400</xdr:colOff>
      <xdr:row>57</xdr:row>
      <xdr:rowOff>28800</xdr:rowOff>
    </xdr:to>
    <xdr:sp>
      <xdr:nvSpPr>
        <xdr:cNvPr id="14" name="Line 25"/>
        <xdr:cNvSpPr/>
      </xdr:nvSpPr>
      <xdr:spPr>
        <a:xfrm>
          <a:off x="461880" y="8527320"/>
          <a:ext cx="0" cy="781200"/>
        </a:xfrm>
        <a:prstGeom prst="line">
          <a:avLst/>
        </a:prstGeom>
        <a:ln w="6480">
          <a:solidFill>
            <a:srgbClr val="000000"/>
          </a:solidFill>
          <a:miter/>
          <a:headEnd len="med" type="triangle" w="sm"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0680</xdr:colOff>
      <xdr:row>57</xdr:row>
      <xdr:rowOff>114480</xdr:rowOff>
    </xdr:from>
    <xdr:to>
      <xdr:col>5</xdr:col>
      <xdr:colOff>130680</xdr:colOff>
      <xdr:row>65</xdr:row>
      <xdr:rowOff>9360</xdr:rowOff>
    </xdr:to>
    <xdr:sp>
      <xdr:nvSpPr>
        <xdr:cNvPr id="15" name="Line 31"/>
        <xdr:cNvSpPr/>
      </xdr:nvSpPr>
      <xdr:spPr>
        <a:xfrm>
          <a:off x="933840" y="9394200"/>
          <a:ext cx="0" cy="11905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10520</xdr:colOff>
      <xdr:row>57</xdr:row>
      <xdr:rowOff>124200</xdr:rowOff>
    </xdr:from>
    <xdr:to>
      <xdr:col>23</xdr:col>
      <xdr:colOff>110520</xdr:colOff>
      <xdr:row>64</xdr:row>
      <xdr:rowOff>162000</xdr:rowOff>
    </xdr:to>
    <xdr:sp>
      <xdr:nvSpPr>
        <xdr:cNvPr id="16" name="Line 32"/>
        <xdr:cNvSpPr/>
      </xdr:nvSpPr>
      <xdr:spPr>
        <a:xfrm>
          <a:off x="3805560" y="9403920"/>
          <a:ext cx="0" cy="11714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0680</xdr:colOff>
      <xdr:row>62</xdr:row>
      <xdr:rowOff>57240</xdr:rowOff>
    </xdr:from>
    <xdr:to>
      <xdr:col>14</xdr:col>
      <xdr:colOff>120600</xdr:colOff>
      <xdr:row>62</xdr:row>
      <xdr:rowOff>57240</xdr:rowOff>
    </xdr:to>
    <xdr:sp>
      <xdr:nvSpPr>
        <xdr:cNvPr id="17" name="Line 33"/>
        <xdr:cNvSpPr/>
      </xdr:nvSpPr>
      <xdr:spPr>
        <a:xfrm>
          <a:off x="933840" y="10146600"/>
          <a:ext cx="1436040" cy="0"/>
        </a:xfrm>
        <a:prstGeom prst="line">
          <a:avLst/>
        </a:prstGeom>
        <a:ln w="6480">
          <a:solidFill>
            <a:srgbClr val="000000"/>
          </a:solidFill>
          <a:miter/>
          <a:headEnd len="med" type="triangle" w="sm"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0240</xdr:colOff>
      <xdr:row>62</xdr:row>
      <xdr:rowOff>57240</xdr:rowOff>
    </xdr:from>
    <xdr:to>
      <xdr:col>23</xdr:col>
      <xdr:colOff>110520</xdr:colOff>
      <xdr:row>62</xdr:row>
      <xdr:rowOff>57240</xdr:rowOff>
    </xdr:to>
    <xdr:sp>
      <xdr:nvSpPr>
        <xdr:cNvPr id="18" name="Line 34"/>
        <xdr:cNvSpPr/>
      </xdr:nvSpPr>
      <xdr:spPr>
        <a:xfrm>
          <a:off x="2369520" y="10146600"/>
          <a:ext cx="1436040" cy="0"/>
        </a:xfrm>
        <a:prstGeom prst="line">
          <a:avLst/>
        </a:prstGeom>
        <a:ln w="6480">
          <a:solidFill>
            <a:srgbClr val="000000"/>
          </a:solidFill>
          <a:miter/>
          <a:headEnd len="med" type="triangle" w="sm"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0600</xdr:colOff>
      <xdr:row>64</xdr:row>
      <xdr:rowOff>114480</xdr:rowOff>
    </xdr:from>
    <xdr:to>
      <xdr:col>23</xdr:col>
      <xdr:colOff>110520</xdr:colOff>
      <xdr:row>64</xdr:row>
      <xdr:rowOff>114480</xdr:rowOff>
    </xdr:to>
    <xdr:sp>
      <xdr:nvSpPr>
        <xdr:cNvPr id="19" name="Line 37"/>
        <xdr:cNvSpPr/>
      </xdr:nvSpPr>
      <xdr:spPr>
        <a:xfrm>
          <a:off x="923760" y="10527840"/>
          <a:ext cx="2881800" cy="0"/>
        </a:xfrm>
        <a:prstGeom prst="line">
          <a:avLst/>
        </a:prstGeom>
        <a:ln w="6480">
          <a:solidFill>
            <a:srgbClr val="000000"/>
          </a:solidFill>
          <a:miter/>
          <a:headEnd len="med" type="triangle" w="sm"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55160</xdr:colOff>
      <xdr:row>51</xdr:row>
      <xdr:rowOff>114480</xdr:rowOff>
    </xdr:from>
    <xdr:to>
      <xdr:col>19</xdr:col>
      <xdr:colOff>115920</xdr:colOff>
      <xdr:row>53</xdr:row>
      <xdr:rowOff>9720</xdr:rowOff>
    </xdr:to>
    <xdr:sp>
      <xdr:nvSpPr>
        <xdr:cNvPr id="20" name="Rectangle 39"/>
        <xdr:cNvSpPr/>
      </xdr:nvSpPr>
      <xdr:spPr>
        <a:xfrm>
          <a:off x="3047040" y="8422920"/>
          <a:ext cx="12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22680" anchor="ctr">
          <a:sp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Tahoma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120240</xdr:colOff>
      <xdr:row>52</xdr:row>
      <xdr:rowOff>47160</xdr:rowOff>
    </xdr:from>
    <xdr:to>
      <xdr:col>14</xdr:col>
      <xdr:colOff>130680</xdr:colOff>
      <xdr:row>55</xdr:row>
      <xdr:rowOff>105120</xdr:rowOff>
    </xdr:to>
    <xdr:sp>
      <xdr:nvSpPr>
        <xdr:cNvPr id="21" name="Line 40"/>
        <xdr:cNvSpPr/>
      </xdr:nvSpPr>
      <xdr:spPr>
        <a:xfrm>
          <a:off x="2369520" y="8517600"/>
          <a:ext cx="10440" cy="543600"/>
        </a:xfrm>
        <a:prstGeom prst="line">
          <a:avLst/>
        </a:prstGeom>
        <a:ln w="158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0240</xdr:colOff>
      <xdr:row>52</xdr:row>
      <xdr:rowOff>56880</xdr:rowOff>
    </xdr:from>
    <xdr:to>
      <xdr:col>18</xdr:col>
      <xdr:colOff>40320</xdr:colOff>
      <xdr:row>52</xdr:row>
      <xdr:rowOff>56880</xdr:rowOff>
    </xdr:to>
    <xdr:sp>
      <xdr:nvSpPr>
        <xdr:cNvPr id="22" name="Line 41"/>
        <xdr:cNvSpPr/>
      </xdr:nvSpPr>
      <xdr:spPr>
        <a:xfrm>
          <a:off x="2369520" y="8527320"/>
          <a:ext cx="562680" cy="0"/>
        </a:xfrm>
        <a:prstGeom prst="line">
          <a:avLst/>
        </a:prstGeom>
        <a:ln w="158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0080</xdr:colOff>
      <xdr:row>55</xdr:row>
      <xdr:rowOff>114480</xdr:rowOff>
    </xdr:from>
    <xdr:to>
      <xdr:col>14</xdr:col>
      <xdr:colOff>120240</xdr:colOff>
      <xdr:row>57</xdr:row>
      <xdr:rowOff>9720</xdr:rowOff>
    </xdr:to>
    <xdr:sp>
      <xdr:nvSpPr>
        <xdr:cNvPr id="23" name="Rectangle 42"/>
        <xdr:cNvSpPr/>
      </xdr:nvSpPr>
      <xdr:spPr>
        <a:xfrm>
          <a:off x="2259360" y="9070560"/>
          <a:ext cx="11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22680" anchor="ctr">
          <a:sp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Tahoma"/>
            </a:rPr>
            <a:t>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9960</xdr:colOff>
      <xdr:row>51</xdr:row>
      <xdr:rowOff>133200</xdr:rowOff>
    </xdr:from>
    <xdr:to>
      <xdr:col>15</xdr:col>
      <xdr:colOff>50400</xdr:colOff>
      <xdr:row>52</xdr:row>
      <xdr:rowOff>133200</xdr:rowOff>
    </xdr:to>
    <xdr:sp>
      <xdr:nvSpPr>
        <xdr:cNvPr id="24" name="Oval 43"/>
        <xdr:cNvSpPr/>
      </xdr:nvSpPr>
      <xdr:spPr>
        <a:xfrm>
          <a:off x="2289240" y="8441640"/>
          <a:ext cx="171000" cy="16200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105480</xdr:colOff>
      <xdr:row>54</xdr:row>
      <xdr:rowOff>12960</xdr:rowOff>
    </xdr:from>
    <xdr:to>
      <xdr:col>29</xdr:col>
      <xdr:colOff>15120</xdr:colOff>
      <xdr:row>56</xdr:row>
      <xdr:rowOff>100800</xdr:rowOff>
    </xdr:to>
    <xdr:sp>
      <xdr:nvSpPr>
        <xdr:cNvPr id="25" name="Line 45"/>
        <xdr:cNvSpPr/>
      </xdr:nvSpPr>
      <xdr:spPr>
        <a:xfrm flipV="1">
          <a:off x="3961080" y="8807040"/>
          <a:ext cx="713160" cy="4118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14480</xdr:colOff>
      <xdr:row>39</xdr:row>
      <xdr:rowOff>82440</xdr:rowOff>
    </xdr:from>
    <xdr:to>
      <xdr:col>20</xdr:col>
      <xdr:colOff>16200</xdr:colOff>
      <xdr:row>42</xdr:row>
      <xdr:rowOff>3240</xdr:rowOff>
    </xdr:to>
    <xdr:sp>
      <xdr:nvSpPr>
        <xdr:cNvPr id="26" name="Line 44"/>
        <xdr:cNvSpPr/>
      </xdr:nvSpPr>
      <xdr:spPr>
        <a:xfrm flipV="1">
          <a:off x="2524320" y="6447600"/>
          <a:ext cx="704880" cy="4068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20600</xdr:colOff>
      <xdr:row>39</xdr:row>
      <xdr:rowOff>124200</xdr:rowOff>
    </xdr:from>
    <xdr:to>
      <xdr:col>28</xdr:col>
      <xdr:colOff>120960</xdr:colOff>
      <xdr:row>54</xdr:row>
      <xdr:rowOff>47520</xdr:rowOff>
    </xdr:to>
    <xdr:sp>
      <xdr:nvSpPr>
        <xdr:cNvPr id="27" name="Line 49"/>
        <xdr:cNvSpPr/>
      </xdr:nvSpPr>
      <xdr:spPr>
        <a:xfrm>
          <a:off x="3173040" y="6489360"/>
          <a:ext cx="1446120" cy="2352240"/>
        </a:xfrm>
        <a:prstGeom prst="line">
          <a:avLst/>
        </a:prstGeom>
        <a:ln w="6480">
          <a:solidFill>
            <a:srgbClr val="000000"/>
          </a:solidFill>
          <a:miter/>
          <a:headEnd len="med" type="triangle" w="sm"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41840</xdr:colOff>
      <xdr:row>63</xdr:row>
      <xdr:rowOff>80280</xdr:rowOff>
    </xdr:from>
    <xdr:to>
      <xdr:col>15</xdr:col>
      <xdr:colOff>109440</xdr:colOff>
      <xdr:row>64</xdr:row>
      <xdr:rowOff>114480</xdr:rowOff>
    </xdr:to>
    <xdr:sp>
      <xdr:nvSpPr>
        <xdr:cNvPr id="28" name="Rectangle 51"/>
        <xdr:cNvSpPr/>
      </xdr:nvSpPr>
      <xdr:spPr>
        <a:xfrm>
          <a:off x="2230200" y="10331640"/>
          <a:ext cx="289080" cy="19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0" bIns="22680" anchor="b">
          <a:sp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5.6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1480</xdr:colOff>
      <xdr:row>61</xdr:row>
      <xdr:rowOff>22680</xdr:rowOff>
    </xdr:from>
    <xdr:to>
      <xdr:col>11</xdr:col>
      <xdr:colOff>19080</xdr:colOff>
      <xdr:row>62</xdr:row>
      <xdr:rowOff>57240</xdr:rowOff>
    </xdr:to>
    <xdr:sp>
      <xdr:nvSpPr>
        <xdr:cNvPr id="29" name="Rectangle 52"/>
        <xdr:cNvSpPr/>
      </xdr:nvSpPr>
      <xdr:spPr>
        <a:xfrm>
          <a:off x="1497240" y="9950400"/>
          <a:ext cx="289080" cy="19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0" bIns="22680" anchor="b">
          <a:sp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2.8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1080</xdr:colOff>
      <xdr:row>46</xdr:row>
      <xdr:rowOff>114480</xdr:rowOff>
    </xdr:from>
    <xdr:to>
      <xdr:col>2</xdr:col>
      <xdr:colOff>139680</xdr:colOff>
      <xdr:row>48</xdr:row>
      <xdr:rowOff>66600</xdr:rowOff>
    </xdr:to>
    <xdr:sp>
      <xdr:nvSpPr>
        <xdr:cNvPr id="30" name="Rectangle 56"/>
        <xdr:cNvSpPr/>
      </xdr:nvSpPr>
      <xdr:spPr>
        <a:xfrm>
          <a:off x="251640" y="7613280"/>
          <a:ext cx="2095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 anchorCtr="1" vert="eaVert" rot="-10800000">
          <a:sp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Tahoma"/>
            </a:rPr>
            <a:t>3.2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1080</xdr:colOff>
      <xdr:row>53</xdr:row>
      <xdr:rowOff>105120</xdr:rowOff>
    </xdr:from>
    <xdr:to>
      <xdr:col>2</xdr:col>
      <xdr:colOff>139680</xdr:colOff>
      <xdr:row>55</xdr:row>
      <xdr:rowOff>56880</xdr:rowOff>
    </xdr:to>
    <xdr:sp>
      <xdr:nvSpPr>
        <xdr:cNvPr id="31" name="Rectangle 57"/>
        <xdr:cNvSpPr/>
      </xdr:nvSpPr>
      <xdr:spPr>
        <a:xfrm>
          <a:off x="251640" y="8737200"/>
          <a:ext cx="2095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 anchorCtr="1" vert="eaVert" rot="-10800000">
          <a:sp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Tahoma"/>
            </a:rPr>
            <a:t>1.6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91440</xdr:colOff>
      <xdr:row>46</xdr:row>
      <xdr:rowOff>51840</xdr:rowOff>
    </xdr:from>
    <xdr:to>
      <xdr:col>26</xdr:col>
      <xdr:colOff>59040</xdr:colOff>
      <xdr:row>47</xdr:row>
      <xdr:rowOff>86040</xdr:rowOff>
    </xdr:to>
    <xdr:sp>
      <xdr:nvSpPr>
        <xdr:cNvPr id="32" name="Rectangle 62"/>
        <xdr:cNvSpPr/>
      </xdr:nvSpPr>
      <xdr:spPr>
        <a:xfrm>
          <a:off x="3947040" y="7550640"/>
          <a:ext cx="289080" cy="19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0" bIns="22680" anchor="b">
          <a:sp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5.6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51920</xdr:colOff>
      <xdr:row>61</xdr:row>
      <xdr:rowOff>22680</xdr:rowOff>
    </xdr:from>
    <xdr:to>
      <xdr:col>19</xdr:col>
      <xdr:colOff>119520</xdr:colOff>
      <xdr:row>62</xdr:row>
      <xdr:rowOff>57240</xdr:rowOff>
    </xdr:to>
    <xdr:sp>
      <xdr:nvSpPr>
        <xdr:cNvPr id="33" name="Rectangle 81"/>
        <xdr:cNvSpPr/>
      </xdr:nvSpPr>
      <xdr:spPr>
        <a:xfrm>
          <a:off x="2882880" y="9950400"/>
          <a:ext cx="289080" cy="19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0" bIns="22680" anchor="b">
          <a:sp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2.8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80280</xdr:colOff>
      <xdr:row>43</xdr:row>
      <xdr:rowOff>75960</xdr:rowOff>
    </xdr:from>
    <xdr:to>
      <xdr:col>44</xdr:col>
      <xdr:colOff>80280</xdr:colOff>
      <xdr:row>51</xdr:row>
      <xdr:rowOff>152280</xdr:rowOff>
    </xdr:to>
    <xdr:sp>
      <xdr:nvSpPr>
        <xdr:cNvPr id="34" name="Rectangle 84"/>
        <xdr:cNvSpPr/>
      </xdr:nvSpPr>
      <xdr:spPr>
        <a:xfrm>
          <a:off x="5703120" y="7088760"/>
          <a:ext cx="1446120" cy="1371960"/>
        </a:xfrm>
        <a:prstGeom prst="rect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20600</xdr:colOff>
      <xdr:row>46</xdr:row>
      <xdr:rowOff>86040</xdr:rowOff>
    </xdr:from>
    <xdr:to>
      <xdr:col>41</xdr:col>
      <xdr:colOff>40320</xdr:colOff>
      <xdr:row>48</xdr:row>
      <xdr:rowOff>142920</xdr:rowOff>
    </xdr:to>
    <xdr:sp>
      <xdr:nvSpPr>
        <xdr:cNvPr id="35" name="Rectangle 85"/>
        <xdr:cNvSpPr/>
      </xdr:nvSpPr>
      <xdr:spPr>
        <a:xfrm>
          <a:off x="6225480" y="7584840"/>
          <a:ext cx="401760" cy="380520"/>
        </a:xfrm>
        <a:prstGeom prst="rect">
          <a:avLst/>
        </a:prstGeom>
        <a:solidFill>
          <a:srgbClr val="ffff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80280</xdr:colOff>
      <xdr:row>61</xdr:row>
      <xdr:rowOff>66240</xdr:rowOff>
    </xdr:from>
    <xdr:to>
      <xdr:col>44</xdr:col>
      <xdr:colOff>80280</xdr:colOff>
      <xdr:row>62</xdr:row>
      <xdr:rowOff>162000</xdr:rowOff>
    </xdr:to>
    <xdr:sp>
      <xdr:nvSpPr>
        <xdr:cNvPr id="36" name="Rectangle 88"/>
        <xdr:cNvSpPr/>
      </xdr:nvSpPr>
      <xdr:spPr>
        <a:xfrm>
          <a:off x="5703120" y="9993960"/>
          <a:ext cx="1446120" cy="257400"/>
        </a:xfrm>
        <a:prstGeom prst="rect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20600</xdr:colOff>
      <xdr:row>56</xdr:row>
      <xdr:rowOff>37800</xdr:rowOff>
    </xdr:from>
    <xdr:to>
      <xdr:col>41</xdr:col>
      <xdr:colOff>40320</xdr:colOff>
      <xdr:row>61</xdr:row>
      <xdr:rowOff>66240</xdr:rowOff>
    </xdr:to>
    <xdr:sp>
      <xdr:nvSpPr>
        <xdr:cNvPr id="37" name="Rectangle 89"/>
        <xdr:cNvSpPr/>
      </xdr:nvSpPr>
      <xdr:spPr>
        <a:xfrm>
          <a:off x="6225480" y="9155880"/>
          <a:ext cx="401760" cy="838080"/>
        </a:xfrm>
        <a:prstGeom prst="rect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0</xdr:colOff>
      <xdr:row>42</xdr:row>
      <xdr:rowOff>114480</xdr:rowOff>
    </xdr:from>
    <xdr:to>
      <xdr:col>40</xdr:col>
      <xdr:colOff>0</xdr:colOff>
      <xdr:row>63</xdr:row>
      <xdr:rowOff>124200</xdr:rowOff>
    </xdr:to>
    <xdr:sp>
      <xdr:nvSpPr>
        <xdr:cNvPr id="38" name="Line 91"/>
        <xdr:cNvSpPr/>
      </xdr:nvSpPr>
      <xdr:spPr>
        <a:xfrm>
          <a:off x="6426360" y="6965640"/>
          <a:ext cx="0" cy="3409920"/>
        </a:xfrm>
        <a:prstGeom prst="line">
          <a:avLst/>
        </a:prstGeom>
        <a:ln w="6480">
          <a:solidFill>
            <a:srgbClr val="000000"/>
          </a:solidFill>
          <a:prstDash val="lg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40400</xdr:colOff>
      <xdr:row>47</xdr:row>
      <xdr:rowOff>114480</xdr:rowOff>
    </xdr:from>
    <xdr:to>
      <xdr:col>45</xdr:col>
      <xdr:colOff>10080</xdr:colOff>
      <xdr:row>47</xdr:row>
      <xdr:rowOff>114480</xdr:rowOff>
    </xdr:to>
    <xdr:sp>
      <xdr:nvSpPr>
        <xdr:cNvPr id="39" name="Line 92"/>
        <xdr:cNvSpPr/>
      </xdr:nvSpPr>
      <xdr:spPr>
        <a:xfrm>
          <a:off x="5602680" y="7775280"/>
          <a:ext cx="1636920" cy="0"/>
        </a:xfrm>
        <a:prstGeom prst="line">
          <a:avLst/>
        </a:prstGeom>
        <a:ln w="6480">
          <a:solidFill>
            <a:srgbClr val="000000"/>
          </a:solidFill>
          <a:prstDash val="lg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30320</xdr:colOff>
      <xdr:row>56</xdr:row>
      <xdr:rowOff>152280</xdr:rowOff>
    </xdr:from>
    <xdr:to>
      <xdr:col>38</xdr:col>
      <xdr:colOff>120600</xdr:colOff>
      <xdr:row>56</xdr:row>
      <xdr:rowOff>152280</xdr:rowOff>
    </xdr:to>
    <xdr:sp>
      <xdr:nvSpPr>
        <xdr:cNvPr id="40" name="Line 96"/>
        <xdr:cNvSpPr/>
      </xdr:nvSpPr>
      <xdr:spPr>
        <a:xfrm flipH="1">
          <a:off x="5432040" y="9270360"/>
          <a:ext cx="79344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0040</xdr:colOff>
      <xdr:row>56</xdr:row>
      <xdr:rowOff>152280</xdr:rowOff>
    </xdr:from>
    <xdr:to>
      <xdr:col>44</xdr:col>
      <xdr:colOff>120600</xdr:colOff>
      <xdr:row>56</xdr:row>
      <xdr:rowOff>152280</xdr:rowOff>
    </xdr:to>
    <xdr:sp>
      <xdr:nvSpPr>
        <xdr:cNvPr id="41" name="Line 97"/>
        <xdr:cNvSpPr/>
      </xdr:nvSpPr>
      <xdr:spPr>
        <a:xfrm>
          <a:off x="6636960" y="9270360"/>
          <a:ext cx="55260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10520</xdr:colOff>
      <xdr:row>56</xdr:row>
      <xdr:rowOff>152280</xdr:rowOff>
    </xdr:from>
    <xdr:to>
      <xdr:col>38</xdr:col>
      <xdr:colOff>120600</xdr:colOff>
      <xdr:row>59</xdr:row>
      <xdr:rowOff>9360</xdr:rowOff>
    </xdr:to>
    <xdr:sp>
      <xdr:nvSpPr>
        <xdr:cNvPr id="42" name="Freeform 98"/>
        <xdr:cNvSpPr/>
      </xdr:nvSpPr>
      <xdr:spPr>
        <a:xfrm>
          <a:off x="5572800" y="9270360"/>
          <a:ext cx="652680" cy="342720"/>
        </a:xfrm>
        <a:custGeom>
          <a:avLst/>
          <a:gdLst>
            <a:gd name="textAreaLeft" fmla="*/ 0 w 652680"/>
            <a:gd name="textAreaRight" fmla="*/ 653040 w 652680"/>
            <a:gd name="textAreaTop" fmla="*/ 0 h 342720"/>
            <a:gd name="textAreaBottom" fmla="*/ 343080 h 342720"/>
          </a:gdLst>
          <a:ahLst/>
          <a:rect l="textAreaLeft" t="textAreaTop" r="textAreaRight" b="textAreaBottom"/>
          <a:pathLst>
            <a:path w="65" h="36">
              <a:moveTo>
                <a:pt x="0" y="0"/>
              </a:moveTo>
              <a:lnTo>
                <a:pt x="65" y="0"/>
              </a:lnTo>
              <a:lnTo>
                <a:pt x="65" y="36"/>
              </a:lnTo>
              <a:lnTo>
                <a:pt x="41" y="27"/>
              </a:lnTo>
              <a:lnTo>
                <a:pt x="21" y="31"/>
              </a:lnTo>
              <a:lnTo>
                <a:pt x="3" y="26"/>
              </a:lnTo>
              <a:lnTo>
                <a:pt x="0" y="14"/>
              </a:lnTo>
              <a:lnTo>
                <a:pt x="0" y="0"/>
              </a:lnTo>
              <a:close/>
            </a:path>
          </a:pathLst>
        </a:custGeom>
        <a:blipFill rotWithShape="0">
          <a:blip r:embed="rId1">
            <a:alphaModFix amt="25000"/>
          </a:blip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0040</xdr:colOff>
      <xdr:row>56</xdr:row>
      <xdr:rowOff>152280</xdr:rowOff>
    </xdr:from>
    <xdr:to>
      <xdr:col>44</xdr:col>
      <xdr:colOff>110520</xdr:colOff>
      <xdr:row>59</xdr:row>
      <xdr:rowOff>9360</xdr:rowOff>
    </xdr:to>
    <xdr:sp>
      <xdr:nvSpPr>
        <xdr:cNvPr id="43" name="Freeform 99"/>
        <xdr:cNvSpPr/>
      </xdr:nvSpPr>
      <xdr:spPr>
        <a:xfrm>
          <a:off x="6636960" y="9270360"/>
          <a:ext cx="542520" cy="342720"/>
        </a:xfrm>
        <a:custGeom>
          <a:avLst/>
          <a:gdLst>
            <a:gd name="textAreaLeft" fmla="*/ 0 w 542520"/>
            <a:gd name="textAreaRight" fmla="*/ 542880 w 542520"/>
            <a:gd name="textAreaTop" fmla="*/ 0 h 342720"/>
            <a:gd name="textAreaBottom" fmla="*/ 343080 h 342720"/>
          </a:gdLst>
          <a:ahLst/>
          <a:rect l="textAreaLeft" t="textAreaTop" r="textAreaRight" b="textAreaBottom"/>
          <a:pathLst>
            <a:path w="54" h="36">
              <a:moveTo>
                <a:pt x="0" y="36"/>
              </a:moveTo>
              <a:lnTo>
                <a:pt x="0" y="0"/>
              </a:lnTo>
              <a:lnTo>
                <a:pt x="54" y="0"/>
              </a:lnTo>
              <a:lnTo>
                <a:pt x="53" y="20"/>
              </a:lnTo>
              <a:lnTo>
                <a:pt x="47" y="32"/>
              </a:lnTo>
              <a:lnTo>
                <a:pt x="22" y="22"/>
              </a:lnTo>
              <a:lnTo>
                <a:pt x="5" y="30"/>
              </a:lnTo>
              <a:lnTo>
                <a:pt x="1" y="23"/>
              </a:lnTo>
              <a:lnTo>
                <a:pt x="0" y="34"/>
              </a:lnTo>
              <a:lnTo>
                <a:pt x="0" y="36"/>
              </a:lnTo>
              <a:close/>
            </a:path>
          </a:pathLst>
        </a:custGeom>
        <a:blipFill rotWithShape="0">
          <a:blip r:embed="rId2">
            <a:alphaModFix amt="25000"/>
          </a:blip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69840</xdr:colOff>
      <xdr:row>56</xdr:row>
      <xdr:rowOff>152280</xdr:rowOff>
    </xdr:from>
    <xdr:to>
      <xdr:col>33</xdr:col>
      <xdr:colOff>90000</xdr:colOff>
      <xdr:row>56</xdr:row>
      <xdr:rowOff>152280</xdr:rowOff>
    </xdr:to>
    <xdr:sp>
      <xdr:nvSpPr>
        <xdr:cNvPr id="44" name="Line 100"/>
        <xdr:cNvSpPr/>
      </xdr:nvSpPr>
      <xdr:spPr>
        <a:xfrm flipH="1">
          <a:off x="4889520" y="9270360"/>
          <a:ext cx="50220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70200</xdr:colOff>
      <xdr:row>63</xdr:row>
      <xdr:rowOff>0</xdr:rowOff>
    </xdr:from>
    <xdr:to>
      <xdr:col>35</xdr:col>
      <xdr:colOff>20160</xdr:colOff>
      <xdr:row>63</xdr:row>
      <xdr:rowOff>0</xdr:rowOff>
    </xdr:to>
    <xdr:sp>
      <xdr:nvSpPr>
        <xdr:cNvPr id="45" name="Line 101"/>
        <xdr:cNvSpPr/>
      </xdr:nvSpPr>
      <xdr:spPr>
        <a:xfrm flipH="1">
          <a:off x="4889880" y="10251360"/>
          <a:ext cx="75312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70200</xdr:colOff>
      <xdr:row>61</xdr:row>
      <xdr:rowOff>66240</xdr:rowOff>
    </xdr:from>
    <xdr:to>
      <xdr:col>35</xdr:col>
      <xdr:colOff>29880</xdr:colOff>
      <xdr:row>61</xdr:row>
      <xdr:rowOff>66240</xdr:rowOff>
    </xdr:to>
    <xdr:sp>
      <xdr:nvSpPr>
        <xdr:cNvPr id="46" name="Line 102"/>
        <xdr:cNvSpPr/>
      </xdr:nvSpPr>
      <xdr:spPr>
        <a:xfrm flipH="1">
          <a:off x="5211000" y="9993960"/>
          <a:ext cx="44172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150840</xdr:colOff>
      <xdr:row>56</xdr:row>
      <xdr:rowOff>152280</xdr:rowOff>
    </xdr:from>
    <xdr:to>
      <xdr:col>32</xdr:col>
      <xdr:colOff>150840</xdr:colOff>
      <xdr:row>61</xdr:row>
      <xdr:rowOff>66240</xdr:rowOff>
    </xdr:to>
    <xdr:sp>
      <xdr:nvSpPr>
        <xdr:cNvPr id="47" name="Line 103"/>
        <xdr:cNvSpPr/>
      </xdr:nvSpPr>
      <xdr:spPr>
        <a:xfrm>
          <a:off x="5291640" y="9270360"/>
          <a:ext cx="0" cy="723600"/>
        </a:xfrm>
        <a:prstGeom prst="line">
          <a:avLst/>
        </a:prstGeom>
        <a:ln w="6480">
          <a:solidFill>
            <a:srgbClr val="000000"/>
          </a:solidFill>
          <a:miter/>
          <a:headEnd len="med" type="triangle" w="sm"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150840</xdr:colOff>
      <xdr:row>63</xdr:row>
      <xdr:rowOff>0</xdr:rowOff>
    </xdr:from>
    <xdr:to>
      <xdr:col>32</xdr:col>
      <xdr:colOff>150840</xdr:colOff>
      <xdr:row>65</xdr:row>
      <xdr:rowOff>95400</xdr:rowOff>
    </xdr:to>
    <xdr:sp>
      <xdr:nvSpPr>
        <xdr:cNvPr id="48" name="Line 104"/>
        <xdr:cNvSpPr/>
      </xdr:nvSpPr>
      <xdr:spPr>
        <a:xfrm>
          <a:off x="5291640" y="10251360"/>
          <a:ext cx="0" cy="419400"/>
        </a:xfrm>
        <a:prstGeom prst="line">
          <a:avLst/>
        </a:prstGeom>
        <a:ln w="6480">
          <a:solidFill>
            <a:srgbClr val="000000"/>
          </a:solidFill>
          <a:miter/>
          <a:head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150840</xdr:colOff>
      <xdr:row>60</xdr:row>
      <xdr:rowOff>28440</xdr:rowOff>
    </xdr:from>
    <xdr:to>
      <xdr:col>32</xdr:col>
      <xdr:colOff>150840</xdr:colOff>
      <xdr:row>64</xdr:row>
      <xdr:rowOff>9360</xdr:rowOff>
    </xdr:to>
    <xdr:sp>
      <xdr:nvSpPr>
        <xdr:cNvPr id="49" name="Line 105"/>
        <xdr:cNvSpPr/>
      </xdr:nvSpPr>
      <xdr:spPr>
        <a:xfrm flipV="1">
          <a:off x="5291640" y="9794160"/>
          <a:ext cx="0" cy="6285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20600</xdr:colOff>
      <xdr:row>56</xdr:row>
      <xdr:rowOff>152280</xdr:rowOff>
    </xdr:from>
    <xdr:to>
      <xdr:col>30</xdr:col>
      <xdr:colOff>120600</xdr:colOff>
      <xdr:row>62</xdr:row>
      <xdr:rowOff>162000</xdr:rowOff>
    </xdr:to>
    <xdr:sp>
      <xdr:nvSpPr>
        <xdr:cNvPr id="50" name="Line 106"/>
        <xdr:cNvSpPr/>
      </xdr:nvSpPr>
      <xdr:spPr>
        <a:xfrm>
          <a:off x="4940280" y="9270360"/>
          <a:ext cx="0" cy="981000"/>
        </a:xfrm>
        <a:prstGeom prst="line">
          <a:avLst/>
        </a:prstGeom>
        <a:ln w="6480">
          <a:solidFill>
            <a:srgbClr val="000000"/>
          </a:solidFill>
          <a:miter/>
          <a:headEnd len="med" type="triangle" w="sm"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69840</xdr:colOff>
      <xdr:row>56</xdr:row>
      <xdr:rowOff>37800</xdr:rowOff>
    </xdr:from>
    <xdr:to>
      <xdr:col>38</xdr:col>
      <xdr:colOff>60120</xdr:colOff>
      <xdr:row>56</xdr:row>
      <xdr:rowOff>37800</xdr:rowOff>
    </xdr:to>
    <xdr:sp>
      <xdr:nvSpPr>
        <xdr:cNvPr id="51" name="Line 107"/>
        <xdr:cNvSpPr/>
      </xdr:nvSpPr>
      <xdr:spPr>
        <a:xfrm flipH="1">
          <a:off x="4889520" y="9155880"/>
          <a:ext cx="127548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20600</xdr:colOff>
      <xdr:row>53</xdr:row>
      <xdr:rowOff>152280</xdr:rowOff>
    </xdr:from>
    <xdr:to>
      <xdr:col>30</xdr:col>
      <xdr:colOff>120600</xdr:colOff>
      <xdr:row>56</xdr:row>
      <xdr:rowOff>37440</xdr:rowOff>
    </xdr:to>
    <xdr:sp>
      <xdr:nvSpPr>
        <xdr:cNvPr id="52" name="Line 110"/>
        <xdr:cNvSpPr/>
      </xdr:nvSpPr>
      <xdr:spPr>
        <a:xfrm flipV="1">
          <a:off x="4940280" y="8784360"/>
          <a:ext cx="0" cy="371160"/>
        </a:xfrm>
        <a:prstGeom prst="line">
          <a:avLst/>
        </a:prstGeom>
        <a:ln w="6480">
          <a:solidFill>
            <a:srgbClr val="000000"/>
          </a:solidFill>
          <a:miter/>
          <a:head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20240</xdr:colOff>
      <xdr:row>43</xdr:row>
      <xdr:rowOff>75960</xdr:rowOff>
    </xdr:from>
    <xdr:to>
      <xdr:col>34</xdr:col>
      <xdr:colOff>140400</xdr:colOff>
      <xdr:row>43</xdr:row>
      <xdr:rowOff>75960</xdr:rowOff>
    </xdr:to>
    <xdr:sp>
      <xdr:nvSpPr>
        <xdr:cNvPr id="53" name="Line 118"/>
        <xdr:cNvSpPr/>
      </xdr:nvSpPr>
      <xdr:spPr>
        <a:xfrm flipH="1">
          <a:off x="5100480" y="7088760"/>
          <a:ext cx="50220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10160</xdr:colOff>
      <xdr:row>51</xdr:row>
      <xdr:rowOff>152280</xdr:rowOff>
    </xdr:from>
    <xdr:to>
      <xdr:col>34</xdr:col>
      <xdr:colOff>150480</xdr:colOff>
      <xdr:row>51</xdr:row>
      <xdr:rowOff>152280</xdr:rowOff>
    </xdr:to>
    <xdr:sp>
      <xdr:nvSpPr>
        <xdr:cNvPr id="54" name="Line 119"/>
        <xdr:cNvSpPr/>
      </xdr:nvSpPr>
      <xdr:spPr>
        <a:xfrm flipH="1">
          <a:off x="5090400" y="8460720"/>
          <a:ext cx="52236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0160</xdr:colOff>
      <xdr:row>43</xdr:row>
      <xdr:rowOff>75960</xdr:rowOff>
    </xdr:from>
    <xdr:to>
      <xdr:col>32</xdr:col>
      <xdr:colOff>20520</xdr:colOff>
      <xdr:row>51</xdr:row>
      <xdr:rowOff>152280</xdr:rowOff>
    </xdr:to>
    <xdr:sp>
      <xdr:nvSpPr>
        <xdr:cNvPr id="55" name="Line 120"/>
        <xdr:cNvSpPr/>
      </xdr:nvSpPr>
      <xdr:spPr>
        <a:xfrm>
          <a:off x="5160960" y="7088760"/>
          <a:ext cx="360" cy="1371960"/>
        </a:xfrm>
        <a:prstGeom prst="line">
          <a:avLst/>
        </a:prstGeom>
        <a:ln w="6480">
          <a:solidFill>
            <a:srgbClr val="000000"/>
          </a:solidFill>
          <a:miter/>
          <a:headEnd len="med" type="triangle" w="sm"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70200</xdr:colOff>
      <xdr:row>39</xdr:row>
      <xdr:rowOff>104760</xdr:rowOff>
    </xdr:from>
    <xdr:to>
      <xdr:col>35</xdr:col>
      <xdr:colOff>70560</xdr:colOff>
      <xdr:row>42</xdr:row>
      <xdr:rowOff>161280</xdr:rowOff>
    </xdr:to>
    <xdr:sp>
      <xdr:nvSpPr>
        <xdr:cNvPr id="56" name="Line 124"/>
        <xdr:cNvSpPr/>
      </xdr:nvSpPr>
      <xdr:spPr>
        <a:xfrm flipV="1">
          <a:off x="5693040" y="6469920"/>
          <a:ext cx="360" cy="5425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70200</xdr:colOff>
      <xdr:row>39</xdr:row>
      <xdr:rowOff>104760</xdr:rowOff>
    </xdr:from>
    <xdr:to>
      <xdr:col>44</xdr:col>
      <xdr:colOff>70200</xdr:colOff>
      <xdr:row>42</xdr:row>
      <xdr:rowOff>161280</xdr:rowOff>
    </xdr:to>
    <xdr:sp>
      <xdr:nvSpPr>
        <xdr:cNvPr id="57" name="Line 125"/>
        <xdr:cNvSpPr/>
      </xdr:nvSpPr>
      <xdr:spPr>
        <a:xfrm flipV="1">
          <a:off x="7139160" y="6469920"/>
          <a:ext cx="0" cy="5425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70200</xdr:colOff>
      <xdr:row>40</xdr:row>
      <xdr:rowOff>19080</xdr:rowOff>
    </xdr:from>
    <xdr:to>
      <xdr:col>44</xdr:col>
      <xdr:colOff>70200</xdr:colOff>
      <xdr:row>40</xdr:row>
      <xdr:rowOff>19080</xdr:rowOff>
    </xdr:to>
    <xdr:sp>
      <xdr:nvSpPr>
        <xdr:cNvPr id="58" name="Line 127"/>
        <xdr:cNvSpPr/>
      </xdr:nvSpPr>
      <xdr:spPr>
        <a:xfrm>
          <a:off x="5693040" y="6546240"/>
          <a:ext cx="1446120" cy="0"/>
        </a:xfrm>
        <a:prstGeom prst="line">
          <a:avLst/>
        </a:prstGeom>
        <a:ln w="6480">
          <a:solidFill>
            <a:srgbClr val="000000"/>
          </a:solidFill>
          <a:miter/>
          <a:headEnd len="med" type="triangle" w="sm"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1160</xdr:colOff>
      <xdr:row>38</xdr:row>
      <xdr:rowOff>146880</xdr:rowOff>
    </xdr:from>
    <xdr:to>
      <xdr:col>40</xdr:col>
      <xdr:colOff>139320</xdr:colOff>
      <xdr:row>40</xdr:row>
      <xdr:rowOff>19080</xdr:rowOff>
    </xdr:to>
    <xdr:sp>
      <xdr:nvSpPr>
        <xdr:cNvPr id="59" name="Rectangle 128"/>
        <xdr:cNvSpPr/>
      </xdr:nvSpPr>
      <xdr:spPr>
        <a:xfrm>
          <a:off x="6276600" y="6350040"/>
          <a:ext cx="289080" cy="19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0" bIns="22680" anchor="b">
          <a:sp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3.0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20600</xdr:colOff>
      <xdr:row>46</xdr:row>
      <xdr:rowOff>141120</xdr:rowOff>
    </xdr:from>
    <xdr:to>
      <xdr:col>31</xdr:col>
      <xdr:colOff>151560</xdr:colOff>
      <xdr:row>48</xdr:row>
      <xdr:rowOff>115920</xdr:rowOff>
    </xdr:to>
    <xdr:sp>
      <xdr:nvSpPr>
        <xdr:cNvPr id="60" name="Rectangle 129"/>
        <xdr:cNvSpPr/>
      </xdr:nvSpPr>
      <xdr:spPr>
        <a:xfrm>
          <a:off x="4940280" y="7639920"/>
          <a:ext cx="191520" cy="29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18000" tIns="22680" bIns="22680" anchor="b" vert="eaVert" rot="-10800000">
          <a:sp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3.0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60480</xdr:colOff>
      <xdr:row>59</xdr:row>
      <xdr:rowOff>27360</xdr:rowOff>
    </xdr:from>
    <xdr:to>
      <xdr:col>30</xdr:col>
      <xdr:colOff>91440</xdr:colOff>
      <xdr:row>61</xdr:row>
      <xdr:rowOff>1800</xdr:rowOff>
    </xdr:to>
    <xdr:sp>
      <xdr:nvSpPr>
        <xdr:cNvPr id="61" name="Rectangle 130"/>
        <xdr:cNvSpPr/>
      </xdr:nvSpPr>
      <xdr:spPr>
        <a:xfrm>
          <a:off x="4719600" y="9631080"/>
          <a:ext cx="191520" cy="29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18000" tIns="22680" bIns="22680" anchor="b" vert="eaVert" rot="-10800000">
          <a:sp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2.5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60480</xdr:colOff>
      <xdr:row>54</xdr:row>
      <xdr:rowOff>40680</xdr:rowOff>
    </xdr:from>
    <xdr:to>
      <xdr:col>30</xdr:col>
      <xdr:colOff>91440</xdr:colOff>
      <xdr:row>55</xdr:row>
      <xdr:rowOff>154440</xdr:rowOff>
    </xdr:to>
    <xdr:sp>
      <xdr:nvSpPr>
        <xdr:cNvPr id="62" name="Rectangle 131"/>
        <xdr:cNvSpPr/>
      </xdr:nvSpPr>
      <xdr:spPr>
        <a:xfrm>
          <a:off x="4719600" y="8834760"/>
          <a:ext cx="1915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18000" tIns="0" bIns="22680" anchor="b" vert="eaVert" rot="-10800000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0.5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90720</xdr:colOff>
      <xdr:row>63</xdr:row>
      <xdr:rowOff>145080</xdr:rowOff>
    </xdr:from>
    <xdr:to>
      <xdr:col>32</xdr:col>
      <xdr:colOff>121680</xdr:colOff>
      <xdr:row>65</xdr:row>
      <xdr:rowOff>96840</xdr:rowOff>
    </xdr:to>
    <xdr:sp>
      <xdr:nvSpPr>
        <xdr:cNvPr id="63" name="Rectangle 132"/>
        <xdr:cNvSpPr/>
      </xdr:nvSpPr>
      <xdr:spPr>
        <a:xfrm>
          <a:off x="5070960" y="10396440"/>
          <a:ext cx="1915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18000" tIns="22680" bIns="0" anchor="b" vert="eaVert" rot="-10800000">
          <a:sp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Tahoma"/>
            </a:rPr>
            <a:t>1.0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90720</xdr:colOff>
      <xdr:row>58</xdr:row>
      <xdr:rowOff>74880</xdr:rowOff>
    </xdr:from>
    <xdr:to>
      <xdr:col>32</xdr:col>
      <xdr:colOff>121680</xdr:colOff>
      <xdr:row>60</xdr:row>
      <xdr:rowOff>49320</xdr:rowOff>
    </xdr:to>
    <xdr:sp>
      <xdr:nvSpPr>
        <xdr:cNvPr id="64" name="Rectangle 135"/>
        <xdr:cNvSpPr/>
      </xdr:nvSpPr>
      <xdr:spPr>
        <a:xfrm>
          <a:off x="5070960" y="9516600"/>
          <a:ext cx="191520" cy="29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18000" tIns="22680" bIns="22680" anchor="b" vert="eaVert" rot="-10800000">
          <a:sp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1.5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76320</xdr:colOff>
      <xdr:row>65</xdr:row>
      <xdr:rowOff>102960</xdr:rowOff>
    </xdr:from>
    <xdr:to>
      <xdr:col>43</xdr:col>
      <xdr:colOff>114840</xdr:colOff>
      <xdr:row>67</xdr:row>
      <xdr:rowOff>9720</xdr:rowOff>
    </xdr:to>
    <xdr:sp>
      <xdr:nvSpPr>
        <xdr:cNvPr id="65" name="Rectangle 137"/>
        <xdr:cNvSpPr/>
      </xdr:nvSpPr>
      <xdr:spPr>
        <a:xfrm>
          <a:off x="5699160" y="10678320"/>
          <a:ext cx="132372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27360" tIns="0" bIns="22680" anchor="b">
          <a:spAutoFit/>
        </a:bodyPr>
        <a:p>
          <a:pPr algn="ctr"/>
          <a:r>
            <a:rPr b="1" lang="en-US" sz="1200" spc="-1" strike="noStrike" u="sng">
              <a:solidFill>
                <a:srgbClr val="000000"/>
              </a:solidFill>
              <a:uFillTx/>
              <a:latin typeface="Tahoma"/>
            </a:rPr>
            <a:t>FOOTING DETAI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72720</xdr:colOff>
      <xdr:row>41</xdr:row>
      <xdr:rowOff>51840</xdr:rowOff>
    </xdr:from>
    <xdr:to>
      <xdr:col>40</xdr:col>
      <xdr:colOff>68040</xdr:colOff>
      <xdr:row>42</xdr:row>
      <xdr:rowOff>86040</xdr:rowOff>
    </xdr:to>
    <xdr:sp>
      <xdr:nvSpPr>
        <xdr:cNvPr id="66" name="Rectangle 138"/>
        <xdr:cNvSpPr/>
      </xdr:nvSpPr>
      <xdr:spPr>
        <a:xfrm>
          <a:off x="6338160" y="6741000"/>
          <a:ext cx="156240" cy="19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0" bIns="22680" anchor="b">
          <a:sp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z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105480</xdr:colOff>
      <xdr:row>47</xdr:row>
      <xdr:rowOff>9360</xdr:rowOff>
    </xdr:from>
    <xdr:to>
      <xdr:col>34</xdr:col>
      <xdr:colOff>115920</xdr:colOff>
      <xdr:row>48</xdr:row>
      <xdr:rowOff>66600</xdr:rowOff>
    </xdr:to>
    <xdr:sp>
      <xdr:nvSpPr>
        <xdr:cNvPr id="67" name="Rectangle 139"/>
        <xdr:cNvSpPr/>
      </xdr:nvSpPr>
      <xdr:spPr>
        <a:xfrm>
          <a:off x="5407200" y="7670160"/>
          <a:ext cx="17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22680" anchor="ctr">
          <a:sp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x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2200</xdr:colOff>
      <xdr:row>65</xdr:row>
      <xdr:rowOff>102960</xdr:rowOff>
    </xdr:from>
    <xdr:to>
      <xdr:col>20</xdr:col>
      <xdr:colOff>18720</xdr:colOff>
      <xdr:row>67</xdr:row>
      <xdr:rowOff>9720</xdr:rowOff>
    </xdr:to>
    <xdr:sp>
      <xdr:nvSpPr>
        <xdr:cNvPr id="68" name="Rectangle 140"/>
        <xdr:cNvSpPr/>
      </xdr:nvSpPr>
      <xdr:spPr>
        <a:xfrm>
          <a:off x="1497960" y="10678320"/>
          <a:ext cx="173376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27360" tIns="0" bIns="22680" anchor="b">
          <a:spAutoFit/>
        </a:bodyPr>
        <a:p>
          <a:pPr algn="ctr"/>
          <a:r>
            <a:rPr b="1" lang="en-US" sz="1200" spc="-1" strike="noStrike" u="sng">
              <a:solidFill>
                <a:srgbClr val="000000"/>
              </a:solidFill>
              <a:uFillTx/>
              <a:latin typeface="Tahoma"/>
            </a:rPr>
            <a:t>FOUNDATION LAYOU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20600</xdr:colOff>
      <xdr:row>55</xdr:row>
      <xdr:rowOff>9360</xdr:rowOff>
    </xdr:from>
    <xdr:to>
      <xdr:col>30</xdr:col>
      <xdr:colOff>120600</xdr:colOff>
      <xdr:row>58</xdr:row>
      <xdr:rowOff>75960</xdr:rowOff>
    </xdr:to>
    <xdr:sp>
      <xdr:nvSpPr>
        <xdr:cNvPr id="69" name="Line 144"/>
        <xdr:cNvSpPr/>
      </xdr:nvSpPr>
      <xdr:spPr>
        <a:xfrm flipV="1">
          <a:off x="4940280" y="8965440"/>
          <a:ext cx="0" cy="5522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0240</xdr:colOff>
      <xdr:row>57</xdr:row>
      <xdr:rowOff>9360</xdr:rowOff>
    </xdr:from>
    <xdr:to>
      <xdr:col>14</xdr:col>
      <xdr:colOff>120600</xdr:colOff>
      <xdr:row>62</xdr:row>
      <xdr:rowOff>123840</xdr:rowOff>
    </xdr:to>
    <xdr:sp>
      <xdr:nvSpPr>
        <xdr:cNvPr id="70" name="Line 145"/>
        <xdr:cNvSpPr/>
      </xdr:nvSpPr>
      <xdr:spPr>
        <a:xfrm flipV="1">
          <a:off x="2369520" y="9289080"/>
          <a:ext cx="360" cy="9241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0440</xdr:colOff>
      <xdr:row>42</xdr:row>
      <xdr:rowOff>86040</xdr:rowOff>
    </xdr:from>
    <xdr:to>
      <xdr:col>18</xdr:col>
      <xdr:colOff>130680</xdr:colOff>
      <xdr:row>42</xdr:row>
      <xdr:rowOff>86040</xdr:rowOff>
    </xdr:to>
    <xdr:sp>
      <xdr:nvSpPr>
        <xdr:cNvPr id="71" name="Line 146"/>
        <xdr:cNvSpPr/>
      </xdr:nvSpPr>
      <xdr:spPr>
        <a:xfrm>
          <a:off x="1707120" y="6937200"/>
          <a:ext cx="1315440" cy="0"/>
        </a:xfrm>
        <a:prstGeom prst="line">
          <a:avLst/>
        </a:prstGeom>
        <a:ln w="6480">
          <a:solidFill>
            <a:srgbClr val="000000"/>
          </a:solidFill>
          <a:prstDash val="lg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52</xdr:row>
      <xdr:rowOff>56880</xdr:rowOff>
    </xdr:from>
    <xdr:to>
      <xdr:col>14</xdr:col>
      <xdr:colOff>120600</xdr:colOff>
      <xdr:row>59</xdr:row>
      <xdr:rowOff>47520</xdr:rowOff>
    </xdr:to>
    <xdr:sp>
      <xdr:nvSpPr>
        <xdr:cNvPr id="72" name="Freeform 147"/>
        <xdr:cNvSpPr/>
      </xdr:nvSpPr>
      <xdr:spPr>
        <a:xfrm>
          <a:off x="341280" y="8527320"/>
          <a:ext cx="2028600" cy="1123920"/>
        </a:xfrm>
        <a:custGeom>
          <a:avLst/>
          <a:gdLst>
            <a:gd name="textAreaLeft" fmla="*/ 0 w 2028600"/>
            <a:gd name="textAreaRight" fmla="*/ 2028960 w 2028600"/>
            <a:gd name="textAreaTop" fmla="*/ 0 h 1123920"/>
            <a:gd name="textAreaBottom" fmla="*/ 1124280 h 1123920"/>
          </a:gdLst>
          <a:ahLst/>
          <a:rect l="textAreaLeft" t="textAreaTop" r="textAreaRight" b="textAreaBottom"/>
          <a:pathLst>
            <a:path w="202" h="118">
              <a:moveTo>
                <a:pt x="202" y="0"/>
              </a:moveTo>
              <a:lnTo>
                <a:pt x="0" y="118"/>
              </a:lnTo>
            </a:path>
          </a:pathLst>
        </a:custGeom>
        <a:noFill/>
        <a:ln w="6480">
          <a:solidFill>
            <a:srgbClr val="000000"/>
          </a:solidFill>
          <a:prstDash val="lgDashDot"/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0240</xdr:colOff>
      <xdr:row>52</xdr:row>
      <xdr:rowOff>56880</xdr:rowOff>
    </xdr:from>
    <xdr:to>
      <xdr:col>27</xdr:col>
      <xdr:colOff>20160</xdr:colOff>
      <xdr:row>59</xdr:row>
      <xdr:rowOff>37800</xdr:rowOff>
    </xdr:to>
    <xdr:sp>
      <xdr:nvSpPr>
        <xdr:cNvPr id="73" name="Freeform 148"/>
        <xdr:cNvSpPr/>
      </xdr:nvSpPr>
      <xdr:spPr>
        <a:xfrm>
          <a:off x="2369520" y="8527320"/>
          <a:ext cx="1988280" cy="1114200"/>
        </a:xfrm>
        <a:custGeom>
          <a:avLst/>
          <a:gdLst>
            <a:gd name="textAreaLeft" fmla="*/ 0 w 1988280"/>
            <a:gd name="textAreaRight" fmla="*/ 1988640 w 1988280"/>
            <a:gd name="textAreaTop" fmla="*/ 0 h 1114200"/>
            <a:gd name="textAreaBottom" fmla="*/ 1114560 h 1114200"/>
          </a:gdLst>
          <a:ahLst/>
          <a:rect l="textAreaLeft" t="textAreaTop" r="textAreaRight" b="textAreaBottom"/>
          <a:pathLst>
            <a:path w="198" h="117">
              <a:moveTo>
                <a:pt x="198" y="117"/>
              </a:moveTo>
              <a:lnTo>
                <a:pt x="0" y="0"/>
              </a:lnTo>
            </a:path>
          </a:pathLst>
        </a:custGeom>
        <a:noFill/>
        <a:ln w="6480">
          <a:solidFill>
            <a:srgbClr val="000000"/>
          </a:solidFill>
          <a:prstDash val="lgDashDot"/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53</xdr:row>
      <xdr:rowOff>152640</xdr:rowOff>
    </xdr:from>
    <xdr:to>
      <xdr:col>8</xdr:col>
      <xdr:colOff>360</xdr:colOff>
      <xdr:row>60</xdr:row>
      <xdr:rowOff>105120</xdr:rowOff>
    </xdr:to>
    <xdr:sp>
      <xdr:nvSpPr>
        <xdr:cNvPr id="74" name="Freeform 149"/>
        <xdr:cNvSpPr/>
      </xdr:nvSpPr>
      <xdr:spPr>
        <a:xfrm>
          <a:off x="612360" y="8784720"/>
          <a:ext cx="673200" cy="1086120"/>
        </a:xfrm>
        <a:custGeom>
          <a:avLst/>
          <a:gdLst>
            <a:gd name="textAreaLeft" fmla="*/ 0 w 673200"/>
            <a:gd name="textAreaRight" fmla="*/ 673560 w 673200"/>
            <a:gd name="textAreaTop" fmla="*/ 0 h 1086120"/>
            <a:gd name="textAreaBottom" fmla="*/ 1086480 h 1086120"/>
          </a:gdLst>
          <a:ahLst/>
          <a:rect l="textAreaLeft" t="textAreaTop" r="textAreaRight" b="textAreaBottom"/>
          <a:pathLst>
            <a:path w="67" h="114">
              <a:moveTo>
                <a:pt x="0" y="0"/>
              </a:moveTo>
              <a:lnTo>
                <a:pt x="67" y="114"/>
              </a:lnTo>
            </a:path>
          </a:pathLst>
        </a:custGeom>
        <a:noFill/>
        <a:ln w="6480">
          <a:solidFill>
            <a:srgbClr val="000000"/>
          </a:solidFill>
          <a:prstDash val="lgDashDot"/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80280</xdr:colOff>
      <xdr:row>53</xdr:row>
      <xdr:rowOff>123840</xdr:rowOff>
    </xdr:from>
    <xdr:to>
      <xdr:col>25</xdr:col>
      <xdr:colOff>110520</xdr:colOff>
      <xdr:row>60</xdr:row>
      <xdr:rowOff>75600</xdr:rowOff>
    </xdr:to>
    <xdr:sp>
      <xdr:nvSpPr>
        <xdr:cNvPr id="75" name="Freeform 150"/>
        <xdr:cNvSpPr/>
      </xdr:nvSpPr>
      <xdr:spPr>
        <a:xfrm flipV="1">
          <a:off x="3454200" y="8755560"/>
          <a:ext cx="672840" cy="1085400"/>
        </a:xfrm>
        <a:custGeom>
          <a:avLst/>
          <a:gdLst>
            <a:gd name="textAreaLeft" fmla="*/ 0 w 672840"/>
            <a:gd name="textAreaRight" fmla="*/ 673200 w 672840"/>
            <a:gd name="textAreaTop" fmla="*/ -360 h 1085400"/>
            <a:gd name="textAreaBottom" fmla="*/ 1085400 h 1085400"/>
          </a:gdLst>
          <a:ahLst/>
          <a:rect l="textAreaLeft" t="textAreaTop" r="textAreaRight" b="textAreaBottom"/>
          <a:pathLst>
            <a:path w="67" h="114">
              <a:moveTo>
                <a:pt x="0" y="0"/>
              </a:moveTo>
              <a:lnTo>
                <a:pt x="67" y="114"/>
              </a:lnTo>
            </a:path>
          </a:pathLst>
        </a:custGeom>
        <a:noFill/>
        <a:ln w="6480">
          <a:solidFill>
            <a:srgbClr val="000000"/>
          </a:solidFill>
          <a:prstDash val="lgDashDot"/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03320</xdr:colOff>
      <xdr:row>42</xdr:row>
      <xdr:rowOff>43200</xdr:rowOff>
    </xdr:from>
    <xdr:to>
      <xdr:col>45</xdr:col>
      <xdr:colOff>37440</xdr:colOff>
      <xdr:row>43</xdr:row>
      <xdr:rowOff>38160</xdr:rowOff>
    </xdr:to>
    <xdr:sp>
      <xdr:nvSpPr>
        <xdr:cNvPr id="76" name="Rectangle 163"/>
        <xdr:cNvSpPr/>
      </xdr:nvSpPr>
      <xdr:spPr>
        <a:xfrm>
          <a:off x="7172280" y="6894360"/>
          <a:ext cx="94680" cy="15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0" bIns="18000" anchor="b">
          <a:sp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Tahoma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63000</xdr:colOff>
      <xdr:row>42</xdr:row>
      <xdr:rowOff>24120</xdr:rowOff>
    </xdr:from>
    <xdr:to>
      <xdr:col>34</xdr:col>
      <xdr:colOff>157680</xdr:colOff>
      <xdr:row>43</xdr:row>
      <xdr:rowOff>19080</xdr:rowOff>
    </xdr:to>
    <xdr:sp>
      <xdr:nvSpPr>
        <xdr:cNvPr id="77" name="Rectangle 164"/>
        <xdr:cNvSpPr/>
      </xdr:nvSpPr>
      <xdr:spPr>
        <a:xfrm>
          <a:off x="5525280" y="6875280"/>
          <a:ext cx="94680" cy="15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0" bIns="18000" anchor="b">
          <a:sp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Tahoma"/>
            </a:rPr>
            <a:t>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73080</xdr:colOff>
      <xdr:row>52</xdr:row>
      <xdr:rowOff>24120</xdr:rowOff>
    </xdr:from>
    <xdr:to>
      <xdr:col>35</xdr:col>
      <xdr:colOff>7200</xdr:colOff>
      <xdr:row>53</xdr:row>
      <xdr:rowOff>19080</xdr:rowOff>
    </xdr:to>
    <xdr:sp>
      <xdr:nvSpPr>
        <xdr:cNvPr id="78" name="Rectangle 165"/>
        <xdr:cNvSpPr/>
      </xdr:nvSpPr>
      <xdr:spPr>
        <a:xfrm>
          <a:off x="5535360" y="8494560"/>
          <a:ext cx="94680" cy="15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0" bIns="18000" anchor="b">
          <a:sp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Tahoma"/>
            </a:rPr>
            <a:t>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4</xdr:col>
      <xdr:colOff>93240</xdr:colOff>
      <xdr:row>51</xdr:row>
      <xdr:rowOff>157680</xdr:rowOff>
    </xdr:from>
    <xdr:to>
      <xdr:col>45</xdr:col>
      <xdr:colOff>27360</xdr:colOff>
      <xdr:row>52</xdr:row>
      <xdr:rowOff>152280</xdr:rowOff>
    </xdr:to>
    <xdr:sp>
      <xdr:nvSpPr>
        <xdr:cNvPr id="79" name="Rectangle 166"/>
        <xdr:cNvSpPr/>
      </xdr:nvSpPr>
      <xdr:spPr>
        <a:xfrm>
          <a:off x="7162200" y="8466120"/>
          <a:ext cx="94680" cy="15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0" bIns="18000" anchor="b">
          <a:sp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Tahoma"/>
            </a:rPr>
            <a:t>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0</xdr:colOff>
      <xdr:row>162</xdr:row>
      <xdr:rowOff>124200</xdr:rowOff>
    </xdr:from>
    <xdr:to>
      <xdr:col>21</xdr:col>
      <xdr:colOff>84960</xdr:colOff>
      <xdr:row>167</xdr:row>
      <xdr:rowOff>58680</xdr:rowOff>
    </xdr:to>
    <xdr:grpSp>
      <xdr:nvGrpSpPr>
        <xdr:cNvPr id="80" name="Group 179"/>
        <xdr:cNvGrpSpPr/>
      </xdr:nvGrpSpPr>
      <xdr:grpSpPr>
        <a:xfrm>
          <a:off x="2730960" y="26442360"/>
          <a:ext cx="727920" cy="744120"/>
          <a:chOff x="2730960" y="26442360"/>
          <a:chExt cx="727920" cy="744120"/>
        </a:xfrm>
      </xdr:grpSpPr>
      <xdr:sp>
        <xdr:nvSpPr>
          <xdr:cNvPr id="81" name="Rectangle 168"/>
          <xdr:cNvSpPr/>
        </xdr:nvSpPr>
        <xdr:spPr>
          <a:xfrm>
            <a:off x="2730960" y="26442360"/>
            <a:ext cx="727920" cy="435240"/>
          </a:xfrm>
          <a:prstGeom prst="rect">
            <a:avLst/>
          </a:prstGeom>
          <a:blipFill rotWithShape="0">
            <a:blip r:embed="rId3">
              <a:alphaModFix amt="25000"/>
            </a:blip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" name="Rectangle 169"/>
          <xdr:cNvSpPr/>
        </xdr:nvSpPr>
        <xdr:spPr>
          <a:xfrm>
            <a:off x="2883240" y="26990280"/>
            <a:ext cx="433800" cy="196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18000" tIns="22680" bIns="0" anchor="t">
            <a:spAutoFit/>
          </a:bodyPr>
          <a:p>
            <a:pPr algn="ctr"/>
            <a:r>
              <a:rPr b="0" lang="en-US" sz="1000" spc="-1" strike="noStrike" u="sng">
                <a:solidFill>
                  <a:srgbClr val="000000"/>
                </a:solidFill>
                <a:uFillTx/>
                <a:latin typeface="Tahoma"/>
              </a:rPr>
              <a:t>Type A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4</xdr:col>
      <xdr:colOff>90360</xdr:colOff>
      <xdr:row>162</xdr:row>
      <xdr:rowOff>124200</xdr:rowOff>
    </xdr:from>
    <xdr:to>
      <xdr:col>29</xdr:col>
      <xdr:colOff>14760</xdr:colOff>
      <xdr:row>167</xdr:row>
      <xdr:rowOff>60480</xdr:rowOff>
    </xdr:to>
    <xdr:grpSp>
      <xdr:nvGrpSpPr>
        <xdr:cNvPr id="83" name="Group 180"/>
        <xdr:cNvGrpSpPr/>
      </xdr:nvGrpSpPr>
      <xdr:grpSpPr>
        <a:xfrm>
          <a:off x="3945960" y="26442360"/>
          <a:ext cx="727920" cy="745920"/>
          <a:chOff x="3945960" y="26442360"/>
          <a:chExt cx="727920" cy="745920"/>
        </a:xfrm>
      </xdr:grpSpPr>
      <xdr:sp>
        <xdr:nvSpPr>
          <xdr:cNvPr id="84" name="Rectangle 170"/>
          <xdr:cNvSpPr/>
        </xdr:nvSpPr>
        <xdr:spPr>
          <a:xfrm>
            <a:off x="3945960" y="26442360"/>
            <a:ext cx="727920" cy="436680"/>
          </a:xfrm>
          <a:prstGeom prst="rect">
            <a:avLst/>
          </a:prstGeom>
          <a:noFill/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" name="Freeform 171"/>
          <xdr:cNvSpPr/>
        </xdr:nvSpPr>
        <xdr:spPr>
          <a:xfrm>
            <a:off x="4182840" y="26442360"/>
            <a:ext cx="490680" cy="436680"/>
          </a:xfrm>
          <a:custGeom>
            <a:avLst/>
            <a:gdLst>
              <a:gd name="textAreaLeft" fmla="*/ 0 w 490680"/>
              <a:gd name="textAreaRight" fmla="*/ 491040 w 490680"/>
              <a:gd name="textAreaTop" fmla="*/ 0 h 436680"/>
              <a:gd name="textAreaBottom" fmla="*/ 437040 h 436680"/>
            </a:gdLst>
            <a:ahLst/>
            <a:rect l="textAreaLeft" t="textAreaTop" r="textAreaRight" b="textAreaBottom"/>
            <a:pathLst>
              <a:path w="49" h="46">
                <a:moveTo>
                  <a:pt x="0" y="0"/>
                </a:moveTo>
                <a:lnTo>
                  <a:pt x="49" y="0"/>
                </a:lnTo>
                <a:lnTo>
                  <a:pt x="49" y="46"/>
                </a:lnTo>
                <a:lnTo>
                  <a:pt x="17" y="46"/>
                </a:lnTo>
                <a:lnTo>
                  <a:pt x="0" y="0"/>
                </a:lnTo>
                <a:close/>
              </a:path>
            </a:pathLst>
          </a:custGeom>
          <a:blipFill rotWithShape="0">
            <a:blip r:embed="rId4">
              <a:alphaModFix amt="25000"/>
            </a:blip>
            <a:srcRect/>
            <a:tile tx="0" ty="0" sx="100000" sy="100000" algn="ctr"/>
          </a:blip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" name="Rectangle 172"/>
          <xdr:cNvSpPr/>
        </xdr:nvSpPr>
        <xdr:spPr>
          <a:xfrm>
            <a:off x="4151520" y="26992080"/>
            <a:ext cx="435240" cy="196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18000" tIns="22680" bIns="0" anchor="t">
            <a:spAutoFit/>
          </a:bodyPr>
          <a:p>
            <a:pPr algn="ctr"/>
            <a:r>
              <a:rPr b="0" lang="en-US" sz="1000" spc="-1" strike="noStrike" u="sng">
                <a:solidFill>
                  <a:srgbClr val="000000"/>
                </a:solidFill>
                <a:uFillTx/>
                <a:latin typeface="Tahoma"/>
              </a:rPr>
              <a:t>Type B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32</xdr:col>
      <xdr:colOff>60480</xdr:colOff>
      <xdr:row>162</xdr:row>
      <xdr:rowOff>124200</xdr:rowOff>
    </xdr:from>
    <xdr:to>
      <xdr:col>36</xdr:col>
      <xdr:colOff>145080</xdr:colOff>
      <xdr:row>167</xdr:row>
      <xdr:rowOff>60480</xdr:rowOff>
    </xdr:to>
    <xdr:grpSp>
      <xdr:nvGrpSpPr>
        <xdr:cNvPr id="87" name="Group 181"/>
        <xdr:cNvGrpSpPr/>
      </xdr:nvGrpSpPr>
      <xdr:grpSpPr>
        <a:xfrm>
          <a:off x="5201280" y="26442360"/>
          <a:ext cx="727560" cy="745920"/>
          <a:chOff x="5201280" y="26442360"/>
          <a:chExt cx="727560" cy="745920"/>
        </a:xfrm>
      </xdr:grpSpPr>
      <xdr:sp>
        <xdr:nvSpPr>
          <xdr:cNvPr id="88" name="Rectangle 173"/>
          <xdr:cNvSpPr/>
        </xdr:nvSpPr>
        <xdr:spPr>
          <a:xfrm>
            <a:off x="5201280" y="26442360"/>
            <a:ext cx="727560" cy="436680"/>
          </a:xfrm>
          <a:prstGeom prst="rect">
            <a:avLst/>
          </a:prstGeom>
          <a:noFill/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" name="Rectangle 174"/>
          <xdr:cNvSpPr/>
        </xdr:nvSpPr>
        <xdr:spPr>
          <a:xfrm>
            <a:off x="5302800" y="26992080"/>
            <a:ext cx="433080" cy="196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18000" tIns="22680" bIns="0" anchor="t">
            <a:spAutoFit/>
          </a:bodyPr>
          <a:p>
            <a:pPr algn="ctr"/>
            <a:r>
              <a:rPr b="0" lang="en-US" sz="1000" spc="-1" strike="noStrike" u="sng">
                <a:solidFill>
                  <a:srgbClr val="000000"/>
                </a:solidFill>
                <a:uFillTx/>
                <a:latin typeface="Tahoma"/>
              </a:rPr>
              <a:t>Type C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90" name="Freeform 175"/>
          <xdr:cNvSpPr/>
        </xdr:nvSpPr>
        <xdr:spPr>
          <a:xfrm>
            <a:off x="5201280" y="26442360"/>
            <a:ext cx="727560" cy="436680"/>
          </a:xfrm>
          <a:custGeom>
            <a:avLst/>
            <a:gdLst>
              <a:gd name="textAreaLeft" fmla="*/ 0 w 727560"/>
              <a:gd name="textAreaRight" fmla="*/ 727920 w 727560"/>
              <a:gd name="textAreaTop" fmla="*/ 0 h 436680"/>
              <a:gd name="textAreaBottom" fmla="*/ 437040 h 436680"/>
            </a:gdLst>
            <a:ahLst/>
            <a:rect l="textAreaLeft" t="textAreaTop" r="textAreaRight" b="textAreaBottom"/>
            <a:pathLst>
              <a:path w="73" h="46">
                <a:moveTo>
                  <a:pt x="0" y="12"/>
                </a:moveTo>
                <a:lnTo>
                  <a:pt x="35" y="46"/>
                </a:lnTo>
                <a:lnTo>
                  <a:pt x="73" y="46"/>
                </a:lnTo>
                <a:lnTo>
                  <a:pt x="73" y="0"/>
                </a:lnTo>
                <a:lnTo>
                  <a:pt x="0" y="0"/>
                </a:lnTo>
                <a:lnTo>
                  <a:pt x="0" y="12"/>
                </a:lnTo>
                <a:close/>
              </a:path>
            </a:pathLst>
          </a:custGeom>
          <a:blipFill rotWithShape="0">
            <a:blip r:embed="rId5">
              <a:alphaModFix amt="25000"/>
            </a:blip>
            <a:srcRect/>
            <a:tile tx="0" ty="0" sx="100000" sy="100000" algn="ctr"/>
          </a:blip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0</xdr:col>
      <xdr:colOff>9720</xdr:colOff>
      <xdr:row>162</xdr:row>
      <xdr:rowOff>124200</xdr:rowOff>
    </xdr:from>
    <xdr:to>
      <xdr:col>44</xdr:col>
      <xdr:colOff>95040</xdr:colOff>
      <xdr:row>167</xdr:row>
      <xdr:rowOff>60480</xdr:rowOff>
    </xdr:to>
    <xdr:grpSp>
      <xdr:nvGrpSpPr>
        <xdr:cNvPr id="91" name="Group 182"/>
        <xdr:cNvGrpSpPr/>
      </xdr:nvGrpSpPr>
      <xdr:grpSpPr>
        <a:xfrm>
          <a:off x="6436080" y="26442360"/>
          <a:ext cx="727920" cy="745920"/>
          <a:chOff x="6436080" y="26442360"/>
          <a:chExt cx="727920" cy="745920"/>
        </a:xfrm>
      </xdr:grpSpPr>
      <xdr:sp>
        <xdr:nvSpPr>
          <xdr:cNvPr id="92" name="Rectangle 176"/>
          <xdr:cNvSpPr/>
        </xdr:nvSpPr>
        <xdr:spPr>
          <a:xfrm>
            <a:off x="6436080" y="26442360"/>
            <a:ext cx="727920" cy="436680"/>
          </a:xfrm>
          <a:prstGeom prst="rect">
            <a:avLst/>
          </a:prstGeom>
          <a:noFill/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Rectangle 177"/>
          <xdr:cNvSpPr/>
        </xdr:nvSpPr>
        <xdr:spPr>
          <a:xfrm>
            <a:off x="6580080" y="26992080"/>
            <a:ext cx="445320" cy="196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18000" tIns="22680" bIns="0" anchor="t">
            <a:spAutoFit/>
          </a:bodyPr>
          <a:p>
            <a:pPr algn="ctr"/>
            <a:r>
              <a:rPr b="0" lang="en-US" sz="1000" spc="-1" strike="noStrike" u="sng">
                <a:solidFill>
                  <a:srgbClr val="000000"/>
                </a:solidFill>
                <a:uFillTx/>
                <a:latin typeface="Tahoma"/>
              </a:rPr>
              <a:t>Type D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94" name="Freeform 178"/>
          <xdr:cNvSpPr/>
        </xdr:nvSpPr>
        <xdr:spPr>
          <a:xfrm>
            <a:off x="6802920" y="26442360"/>
            <a:ext cx="361080" cy="301680"/>
          </a:xfrm>
          <a:custGeom>
            <a:avLst/>
            <a:gdLst>
              <a:gd name="textAreaLeft" fmla="*/ 0 w 361080"/>
              <a:gd name="textAreaRight" fmla="*/ 361440 w 361080"/>
              <a:gd name="textAreaTop" fmla="*/ 0 h 301680"/>
              <a:gd name="textAreaBottom" fmla="*/ 302040 h 301680"/>
            </a:gdLst>
            <a:ahLst/>
            <a:rect l="textAreaLeft" t="textAreaTop" r="textAreaRight" b="textAreaBottom"/>
            <a:pathLst>
              <a:path w="36" h="32">
                <a:moveTo>
                  <a:pt x="0" y="0"/>
                </a:moveTo>
                <a:lnTo>
                  <a:pt x="36" y="32"/>
                </a:lnTo>
                <a:lnTo>
                  <a:pt x="36" y="0"/>
                </a:lnTo>
                <a:lnTo>
                  <a:pt x="1" y="0"/>
                </a:lnTo>
              </a:path>
            </a:pathLst>
          </a:custGeom>
          <a:blipFill rotWithShape="0">
            <a:blip r:embed="rId6">
              <a:alphaModFix amt="25000"/>
            </a:blip>
            <a:srcRect/>
            <a:tile tx="0" ty="0" sx="100000" sy="100000" algn="ctr"/>
          </a:blip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32040</xdr:colOff>
      <xdr:row>37</xdr:row>
      <xdr:rowOff>41400</xdr:rowOff>
    </xdr:from>
    <xdr:to>
      <xdr:col>15</xdr:col>
      <xdr:colOff>27720</xdr:colOff>
      <xdr:row>38</xdr:row>
      <xdr:rowOff>75960</xdr:rowOff>
    </xdr:to>
    <xdr:sp>
      <xdr:nvSpPr>
        <xdr:cNvPr id="95" name="Rectangle 215"/>
        <xdr:cNvSpPr/>
      </xdr:nvSpPr>
      <xdr:spPr>
        <a:xfrm>
          <a:off x="2281320" y="6082920"/>
          <a:ext cx="156240" cy="19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0" bIns="22680" anchor="b">
          <a:sp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z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22320</xdr:colOff>
      <xdr:row>58</xdr:row>
      <xdr:rowOff>118080</xdr:rowOff>
    </xdr:from>
    <xdr:to>
      <xdr:col>28</xdr:col>
      <xdr:colOff>18000</xdr:colOff>
      <xdr:row>59</xdr:row>
      <xdr:rowOff>152280</xdr:rowOff>
    </xdr:to>
    <xdr:sp>
      <xdr:nvSpPr>
        <xdr:cNvPr id="96" name="Rectangle 216"/>
        <xdr:cNvSpPr/>
      </xdr:nvSpPr>
      <xdr:spPr>
        <a:xfrm>
          <a:off x="4359960" y="9559800"/>
          <a:ext cx="156240" cy="19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0" bIns="22680" anchor="b">
          <a:sp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z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60</xdr:colOff>
      <xdr:row>58</xdr:row>
      <xdr:rowOff>146880</xdr:rowOff>
    </xdr:from>
    <xdr:to>
      <xdr:col>1</xdr:col>
      <xdr:colOff>158400</xdr:colOff>
      <xdr:row>60</xdr:row>
      <xdr:rowOff>19080</xdr:rowOff>
    </xdr:to>
    <xdr:sp>
      <xdr:nvSpPr>
        <xdr:cNvPr id="97" name="Rectangle 217"/>
        <xdr:cNvSpPr/>
      </xdr:nvSpPr>
      <xdr:spPr>
        <a:xfrm>
          <a:off x="162720" y="9588600"/>
          <a:ext cx="156240" cy="19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0" bIns="22680" anchor="b">
          <a:sp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z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105480</xdr:colOff>
      <xdr:row>41</xdr:row>
      <xdr:rowOff>133560</xdr:rowOff>
    </xdr:from>
    <xdr:to>
      <xdr:col>19</xdr:col>
      <xdr:colOff>115920</xdr:colOff>
      <xdr:row>43</xdr:row>
      <xdr:rowOff>28800</xdr:rowOff>
    </xdr:to>
    <xdr:sp>
      <xdr:nvSpPr>
        <xdr:cNvPr id="98" name="Rectangle 218"/>
        <xdr:cNvSpPr/>
      </xdr:nvSpPr>
      <xdr:spPr>
        <a:xfrm>
          <a:off x="2997360" y="6822720"/>
          <a:ext cx="17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22680" anchor="ctr">
          <a:sp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x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4680</xdr:colOff>
      <xdr:row>52</xdr:row>
      <xdr:rowOff>114480</xdr:rowOff>
    </xdr:from>
    <xdr:to>
      <xdr:col>26</xdr:col>
      <xdr:colOff>15120</xdr:colOff>
      <xdr:row>54</xdr:row>
      <xdr:rowOff>9720</xdr:rowOff>
    </xdr:to>
    <xdr:sp>
      <xdr:nvSpPr>
        <xdr:cNvPr id="99" name="Rectangle 219"/>
        <xdr:cNvSpPr/>
      </xdr:nvSpPr>
      <xdr:spPr>
        <a:xfrm>
          <a:off x="4021200" y="8584920"/>
          <a:ext cx="17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22680" anchor="ctr">
          <a:sp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x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40</xdr:colOff>
      <xdr:row>52</xdr:row>
      <xdr:rowOff>114480</xdr:rowOff>
    </xdr:from>
    <xdr:to>
      <xdr:col>4</xdr:col>
      <xdr:colOff>15480</xdr:colOff>
      <xdr:row>54</xdr:row>
      <xdr:rowOff>9720</xdr:rowOff>
    </xdr:to>
    <xdr:sp>
      <xdr:nvSpPr>
        <xdr:cNvPr id="100" name="Rectangle 220"/>
        <xdr:cNvSpPr/>
      </xdr:nvSpPr>
      <xdr:spPr>
        <a:xfrm>
          <a:off x="487080" y="8584920"/>
          <a:ext cx="17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22680" anchor="ctr">
          <a:sp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x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80280</xdr:colOff>
      <xdr:row>439</xdr:row>
      <xdr:rowOff>142920</xdr:rowOff>
    </xdr:from>
    <xdr:to>
      <xdr:col>14</xdr:col>
      <xdr:colOff>80280</xdr:colOff>
      <xdr:row>441</xdr:row>
      <xdr:rowOff>66240</xdr:rowOff>
    </xdr:to>
    <xdr:sp>
      <xdr:nvSpPr>
        <xdr:cNvPr id="101" name="Rectangle 225"/>
        <xdr:cNvSpPr/>
      </xdr:nvSpPr>
      <xdr:spPr>
        <a:xfrm>
          <a:off x="883440" y="70340760"/>
          <a:ext cx="1446120" cy="266400"/>
        </a:xfrm>
        <a:prstGeom prst="rect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20600</xdr:colOff>
      <xdr:row>435</xdr:row>
      <xdr:rowOff>66240</xdr:rowOff>
    </xdr:from>
    <xdr:to>
      <xdr:col>11</xdr:col>
      <xdr:colOff>40320</xdr:colOff>
      <xdr:row>439</xdr:row>
      <xdr:rowOff>142920</xdr:rowOff>
    </xdr:to>
    <xdr:sp>
      <xdr:nvSpPr>
        <xdr:cNvPr id="102" name="Rectangle 226"/>
        <xdr:cNvSpPr/>
      </xdr:nvSpPr>
      <xdr:spPr>
        <a:xfrm>
          <a:off x="1405800" y="69588000"/>
          <a:ext cx="401760" cy="752760"/>
        </a:xfrm>
        <a:prstGeom prst="rect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20600</xdr:colOff>
      <xdr:row>449</xdr:row>
      <xdr:rowOff>66600</xdr:rowOff>
    </xdr:from>
    <xdr:to>
      <xdr:col>11</xdr:col>
      <xdr:colOff>40320</xdr:colOff>
      <xdr:row>451</xdr:row>
      <xdr:rowOff>123840</xdr:rowOff>
    </xdr:to>
    <xdr:sp>
      <xdr:nvSpPr>
        <xdr:cNvPr id="103" name="Rectangle 224"/>
        <xdr:cNvSpPr/>
      </xdr:nvSpPr>
      <xdr:spPr>
        <a:xfrm>
          <a:off x="1405800" y="71962560"/>
          <a:ext cx="401760" cy="381240"/>
        </a:xfrm>
        <a:prstGeom prst="rect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0760</xdr:colOff>
      <xdr:row>450</xdr:row>
      <xdr:rowOff>95400</xdr:rowOff>
    </xdr:from>
    <xdr:to>
      <xdr:col>15</xdr:col>
      <xdr:colOff>10080</xdr:colOff>
      <xdr:row>450</xdr:row>
      <xdr:rowOff>95400</xdr:rowOff>
    </xdr:to>
    <xdr:sp>
      <xdr:nvSpPr>
        <xdr:cNvPr id="104" name="Line 228"/>
        <xdr:cNvSpPr/>
      </xdr:nvSpPr>
      <xdr:spPr>
        <a:xfrm>
          <a:off x="783360" y="72153360"/>
          <a:ext cx="1636560" cy="0"/>
        </a:xfrm>
        <a:prstGeom prst="line">
          <a:avLst/>
        </a:prstGeom>
        <a:ln w="6480">
          <a:solidFill>
            <a:srgbClr val="000000"/>
          </a:solidFill>
          <a:prstDash val="lg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34</xdr:row>
      <xdr:rowOff>95400</xdr:rowOff>
    </xdr:from>
    <xdr:to>
      <xdr:col>10</xdr:col>
      <xdr:colOff>0</xdr:colOff>
      <xdr:row>455</xdr:row>
      <xdr:rowOff>66240</xdr:rowOff>
    </xdr:to>
    <xdr:sp>
      <xdr:nvSpPr>
        <xdr:cNvPr id="105" name="Line 227"/>
        <xdr:cNvSpPr/>
      </xdr:nvSpPr>
      <xdr:spPr>
        <a:xfrm>
          <a:off x="1606680" y="69455160"/>
          <a:ext cx="0" cy="3478680"/>
        </a:xfrm>
        <a:prstGeom prst="line">
          <a:avLst/>
        </a:prstGeom>
        <a:ln w="6480">
          <a:solidFill>
            <a:srgbClr val="000000"/>
          </a:solidFill>
          <a:prstDash val="lg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280</xdr:colOff>
      <xdr:row>441</xdr:row>
      <xdr:rowOff>66240</xdr:rowOff>
    </xdr:from>
    <xdr:to>
      <xdr:col>14</xdr:col>
      <xdr:colOff>80280</xdr:colOff>
      <xdr:row>443</xdr:row>
      <xdr:rowOff>19080</xdr:rowOff>
    </xdr:to>
    <xdr:sp>
      <xdr:nvSpPr>
        <xdr:cNvPr id="106" name="Rectangle 263"/>
        <xdr:cNvSpPr/>
      </xdr:nvSpPr>
      <xdr:spPr>
        <a:xfrm>
          <a:off x="883440" y="70607160"/>
          <a:ext cx="1446120" cy="276480"/>
        </a:xfrm>
        <a:prstGeom prst="rect">
          <a:avLst/>
        </a:pr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20600</xdr:colOff>
      <xdr:row>441</xdr:row>
      <xdr:rowOff>66240</xdr:rowOff>
    </xdr:from>
    <xdr:to>
      <xdr:col>7</xdr:col>
      <xdr:colOff>120600</xdr:colOff>
      <xdr:row>443</xdr:row>
      <xdr:rowOff>19080</xdr:rowOff>
    </xdr:to>
    <xdr:sp>
      <xdr:nvSpPr>
        <xdr:cNvPr id="107" name="Line 264"/>
        <xdr:cNvSpPr/>
      </xdr:nvSpPr>
      <xdr:spPr>
        <a:xfrm flipV="1">
          <a:off x="1245240" y="70607160"/>
          <a:ext cx="0" cy="276480"/>
        </a:xfrm>
        <a:prstGeom prst="line">
          <a:avLst/>
        </a:prstGeom>
        <a:ln w="648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080</xdr:colOff>
      <xdr:row>441</xdr:row>
      <xdr:rowOff>66240</xdr:rowOff>
    </xdr:from>
    <xdr:to>
      <xdr:col>6</xdr:col>
      <xdr:colOff>100440</xdr:colOff>
      <xdr:row>443</xdr:row>
      <xdr:rowOff>19080</xdr:rowOff>
    </xdr:to>
    <xdr:sp>
      <xdr:nvSpPr>
        <xdr:cNvPr id="108" name="Line 265"/>
        <xdr:cNvSpPr/>
      </xdr:nvSpPr>
      <xdr:spPr>
        <a:xfrm flipV="1">
          <a:off x="1064160" y="70607160"/>
          <a:ext cx="360" cy="276480"/>
        </a:xfrm>
        <a:prstGeom prst="line">
          <a:avLst/>
        </a:prstGeom>
        <a:ln w="648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55520</xdr:colOff>
      <xdr:row>441</xdr:row>
      <xdr:rowOff>127440</xdr:rowOff>
    </xdr:from>
    <xdr:to>
      <xdr:col>18</xdr:col>
      <xdr:colOff>105840</xdr:colOff>
      <xdr:row>442</xdr:row>
      <xdr:rowOff>161640</xdr:rowOff>
    </xdr:to>
    <xdr:sp>
      <xdr:nvSpPr>
        <xdr:cNvPr id="109" name="Rectangle 268"/>
        <xdr:cNvSpPr/>
      </xdr:nvSpPr>
      <xdr:spPr>
        <a:xfrm>
          <a:off x="2404800" y="70668360"/>
          <a:ext cx="592920" cy="19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0" bIns="22680" anchor="b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537.1 kP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40760</xdr:colOff>
      <xdr:row>441</xdr:row>
      <xdr:rowOff>66240</xdr:rowOff>
    </xdr:from>
    <xdr:to>
      <xdr:col>8</xdr:col>
      <xdr:colOff>140760</xdr:colOff>
      <xdr:row>443</xdr:row>
      <xdr:rowOff>19080</xdr:rowOff>
    </xdr:to>
    <xdr:sp>
      <xdr:nvSpPr>
        <xdr:cNvPr id="110" name="Line 269"/>
        <xdr:cNvSpPr/>
      </xdr:nvSpPr>
      <xdr:spPr>
        <a:xfrm flipV="1">
          <a:off x="1425960" y="70607160"/>
          <a:ext cx="0" cy="276480"/>
        </a:xfrm>
        <a:prstGeom prst="line">
          <a:avLst/>
        </a:prstGeom>
        <a:ln w="648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280</xdr:colOff>
      <xdr:row>441</xdr:row>
      <xdr:rowOff>66240</xdr:rowOff>
    </xdr:from>
    <xdr:to>
      <xdr:col>5</xdr:col>
      <xdr:colOff>80640</xdr:colOff>
      <xdr:row>443</xdr:row>
      <xdr:rowOff>19080</xdr:rowOff>
    </xdr:to>
    <xdr:sp>
      <xdr:nvSpPr>
        <xdr:cNvPr id="111" name="Line 270"/>
        <xdr:cNvSpPr/>
      </xdr:nvSpPr>
      <xdr:spPr>
        <a:xfrm flipV="1">
          <a:off x="883440" y="70607160"/>
          <a:ext cx="360" cy="276480"/>
        </a:xfrm>
        <a:prstGeom prst="line">
          <a:avLst/>
        </a:prstGeom>
        <a:ln w="648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0480</xdr:colOff>
      <xdr:row>441</xdr:row>
      <xdr:rowOff>66240</xdr:rowOff>
    </xdr:from>
    <xdr:to>
      <xdr:col>13</xdr:col>
      <xdr:colOff>60480</xdr:colOff>
      <xdr:row>443</xdr:row>
      <xdr:rowOff>19080</xdr:rowOff>
    </xdr:to>
    <xdr:sp>
      <xdr:nvSpPr>
        <xdr:cNvPr id="112" name="Line 272"/>
        <xdr:cNvSpPr/>
      </xdr:nvSpPr>
      <xdr:spPr>
        <a:xfrm flipV="1">
          <a:off x="2148840" y="70607160"/>
          <a:ext cx="0" cy="276480"/>
        </a:xfrm>
        <a:prstGeom prst="line">
          <a:avLst/>
        </a:prstGeom>
        <a:ln w="648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80280</xdr:colOff>
      <xdr:row>441</xdr:row>
      <xdr:rowOff>66240</xdr:rowOff>
    </xdr:from>
    <xdr:to>
      <xdr:col>14</xdr:col>
      <xdr:colOff>80280</xdr:colOff>
      <xdr:row>443</xdr:row>
      <xdr:rowOff>19080</xdr:rowOff>
    </xdr:to>
    <xdr:sp>
      <xdr:nvSpPr>
        <xdr:cNvPr id="113" name="Line 273"/>
        <xdr:cNvSpPr/>
      </xdr:nvSpPr>
      <xdr:spPr>
        <a:xfrm flipV="1">
          <a:off x="2329560" y="70607160"/>
          <a:ext cx="0" cy="276480"/>
        </a:xfrm>
        <a:prstGeom prst="line">
          <a:avLst/>
        </a:prstGeom>
        <a:ln w="648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0320</xdr:colOff>
      <xdr:row>441</xdr:row>
      <xdr:rowOff>56880</xdr:rowOff>
    </xdr:from>
    <xdr:to>
      <xdr:col>12</xdr:col>
      <xdr:colOff>40320</xdr:colOff>
      <xdr:row>443</xdr:row>
      <xdr:rowOff>9720</xdr:rowOff>
    </xdr:to>
    <xdr:sp>
      <xdr:nvSpPr>
        <xdr:cNvPr id="114" name="Line 275"/>
        <xdr:cNvSpPr/>
      </xdr:nvSpPr>
      <xdr:spPr>
        <a:xfrm flipV="1">
          <a:off x="1968120" y="70597800"/>
          <a:ext cx="0" cy="276480"/>
        </a:xfrm>
        <a:prstGeom prst="line">
          <a:avLst/>
        </a:prstGeom>
        <a:ln w="648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41</xdr:row>
      <xdr:rowOff>66240</xdr:rowOff>
    </xdr:from>
    <xdr:to>
      <xdr:col>10</xdr:col>
      <xdr:colOff>0</xdr:colOff>
      <xdr:row>443</xdr:row>
      <xdr:rowOff>19080</xdr:rowOff>
    </xdr:to>
    <xdr:sp>
      <xdr:nvSpPr>
        <xdr:cNvPr id="115" name="Line 278"/>
        <xdr:cNvSpPr/>
      </xdr:nvSpPr>
      <xdr:spPr>
        <a:xfrm flipV="1">
          <a:off x="1606680" y="70607160"/>
          <a:ext cx="0" cy="276480"/>
        </a:xfrm>
        <a:prstGeom prst="line">
          <a:avLst/>
        </a:prstGeom>
        <a:ln w="648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0160</xdr:colOff>
      <xdr:row>441</xdr:row>
      <xdr:rowOff>66240</xdr:rowOff>
    </xdr:from>
    <xdr:to>
      <xdr:col>11</xdr:col>
      <xdr:colOff>20160</xdr:colOff>
      <xdr:row>443</xdr:row>
      <xdr:rowOff>19080</xdr:rowOff>
    </xdr:to>
    <xdr:sp>
      <xdr:nvSpPr>
        <xdr:cNvPr id="116" name="Line 279"/>
        <xdr:cNvSpPr/>
      </xdr:nvSpPr>
      <xdr:spPr>
        <a:xfrm flipV="1">
          <a:off x="1787400" y="70607160"/>
          <a:ext cx="0" cy="276480"/>
        </a:xfrm>
        <a:prstGeom prst="line">
          <a:avLst/>
        </a:prstGeom>
        <a:ln w="648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20600</xdr:colOff>
      <xdr:row>448</xdr:row>
      <xdr:rowOff>86040</xdr:rowOff>
    </xdr:from>
    <xdr:to>
      <xdr:col>12</xdr:col>
      <xdr:colOff>40320</xdr:colOff>
      <xdr:row>452</xdr:row>
      <xdr:rowOff>124200</xdr:rowOff>
    </xdr:to>
    <xdr:sp>
      <xdr:nvSpPr>
        <xdr:cNvPr id="117" name="Rectangle 281"/>
        <xdr:cNvSpPr/>
      </xdr:nvSpPr>
      <xdr:spPr>
        <a:xfrm>
          <a:off x="1245240" y="71820000"/>
          <a:ext cx="722880" cy="685800"/>
        </a:xfrm>
        <a:prstGeom prst="rect">
          <a:avLst/>
        </a:prstGeom>
        <a:noFill/>
        <a:ln w="648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280</xdr:colOff>
      <xdr:row>446</xdr:row>
      <xdr:rowOff>66240</xdr:rowOff>
    </xdr:from>
    <xdr:to>
      <xdr:col>14</xdr:col>
      <xdr:colOff>80280</xdr:colOff>
      <xdr:row>454</xdr:row>
      <xdr:rowOff>114480</xdr:rowOff>
    </xdr:to>
    <xdr:sp>
      <xdr:nvSpPr>
        <xdr:cNvPr id="118" name="Freeform 287"/>
        <xdr:cNvSpPr/>
      </xdr:nvSpPr>
      <xdr:spPr>
        <a:xfrm>
          <a:off x="883440" y="71476560"/>
          <a:ext cx="1446120" cy="1343520"/>
        </a:xfrm>
        <a:custGeom>
          <a:avLst/>
          <a:gdLst>
            <a:gd name="textAreaLeft" fmla="*/ 0 w 1446120"/>
            <a:gd name="textAreaRight" fmla="*/ 1446480 w 1446120"/>
            <a:gd name="textAreaTop" fmla="*/ 0 h 1343520"/>
            <a:gd name="textAreaBottom" fmla="*/ 1343880 h 1343520"/>
          </a:gdLst>
          <a:ahLst/>
          <a:rect l="textAreaLeft" t="textAreaTop" r="textAreaRight" b="textAreaBottom"/>
          <a:pathLst>
            <a:path w="144" h="141">
              <a:moveTo>
                <a:pt x="37" y="37"/>
              </a:moveTo>
              <a:lnTo>
                <a:pt x="0" y="0"/>
              </a:lnTo>
              <a:lnTo>
                <a:pt x="0" y="141"/>
              </a:lnTo>
              <a:lnTo>
                <a:pt x="144" y="141"/>
              </a:lnTo>
              <a:lnTo>
                <a:pt x="144" y="0"/>
              </a:lnTo>
              <a:lnTo>
                <a:pt x="0" y="0"/>
              </a:lnTo>
              <a:lnTo>
                <a:pt x="37" y="36"/>
              </a:lnTo>
              <a:lnTo>
                <a:pt x="108" y="36"/>
              </a:lnTo>
              <a:lnTo>
                <a:pt x="108" y="108"/>
              </a:lnTo>
              <a:lnTo>
                <a:pt x="36" y="108"/>
              </a:lnTo>
              <a:lnTo>
                <a:pt x="35" y="35"/>
              </a:lnTo>
              <a:lnTo>
                <a:pt x="35" y="35"/>
              </a:lnTo>
              <a:lnTo>
                <a:pt x="37" y="37"/>
              </a:lnTo>
              <a:close/>
            </a:path>
          </a:pathLst>
        </a:custGeom>
        <a:blipFill rotWithShape="0">
          <a:blip r:embed="rId7">
            <a:alphaModFix amt="25000"/>
          </a:blip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520</xdr:colOff>
      <xdr:row>448</xdr:row>
      <xdr:rowOff>86040</xdr:rowOff>
    </xdr:from>
    <xdr:to>
      <xdr:col>7</xdr:col>
      <xdr:colOff>79920</xdr:colOff>
      <xdr:row>448</xdr:row>
      <xdr:rowOff>86040</xdr:rowOff>
    </xdr:to>
    <xdr:sp>
      <xdr:nvSpPr>
        <xdr:cNvPr id="119" name="Line 288"/>
        <xdr:cNvSpPr/>
      </xdr:nvSpPr>
      <xdr:spPr>
        <a:xfrm flipH="1">
          <a:off x="511560" y="71820000"/>
          <a:ext cx="69300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520</xdr:colOff>
      <xdr:row>452</xdr:row>
      <xdr:rowOff>114480</xdr:rowOff>
    </xdr:from>
    <xdr:to>
      <xdr:col>7</xdr:col>
      <xdr:colOff>90000</xdr:colOff>
      <xdr:row>452</xdr:row>
      <xdr:rowOff>114480</xdr:rowOff>
    </xdr:to>
    <xdr:sp>
      <xdr:nvSpPr>
        <xdr:cNvPr id="120" name="Line 289"/>
        <xdr:cNvSpPr/>
      </xdr:nvSpPr>
      <xdr:spPr>
        <a:xfrm flipH="1">
          <a:off x="511560" y="72496080"/>
          <a:ext cx="70308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20600</xdr:colOff>
      <xdr:row>444</xdr:row>
      <xdr:rowOff>142920</xdr:rowOff>
    </xdr:from>
    <xdr:to>
      <xdr:col>7</xdr:col>
      <xdr:colOff>120600</xdr:colOff>
      <xdr:row>448</xdr:row>
      <xdr:rowOff>47520</xdr:rowOff>
    </xdr:to>
    <xdr:sp>
      <xdr:nvSpPr>
        <xdr:cNvPr id="121" name="Line 290"/>
        <xdr:cNvSpPr/>
      </xdr:nvSpPr>
      <xdr:spPr>
        <a:xfrm flipV="1">
          <a:off x="1245240" y="71169480"/>
          <a:ext cx="0" cy="6120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0320</xdr:colOff>
      <xdr:row>444</xdr:row>
      <xdr:rowOff>142920</xdr:rowOff>
    </xdr:from>
    <xdr:to>
      <xdr:col>12</xdr:col>
      <xdr:colOff>40320</xdr:colOff>
      <xdr:row>448</xdr:row>
      <xdr:rowOff>47520</xdr:rowOff>
    </xdr:to>
    <xdr:sp>
      <xdr:nvSpPr>
        <xdr:cNvPr id="122" name="Line 291"/>
        <xdr:cNvSpPr/>
      </xdr:nvSpPr>
      <xdr:spPr>
        <a:xfrm flipV="1">
          <a:off x="1968120" y="71169480"/>
          <a:ext cx="0" cy="6120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20600</xdr:colOff>
      <xdr:row>445</xdr:row>
      <xdr:rowOff>0</xdr:rowOff>
    </xdr:from>
    <xdr:to>
      <xdr:col>12</xdr:col>
      <xdr:colOff>40320</xdr:colOff>
      <xdr:row>445</xdr:row>
      <xdr:rowOff>0</xdr:rowOff>
    </xdr:to>
    <xdr:sp>
      <xdr:nvSpPr>
        <xdr:cNvPr id="123" name="Line 292"/>
        <xdr:cNvSpPr/>
      </xdr:nvSpPr>
      <xdr:spPr>
        <a:xfrm flipH="1">
          <a:off x="1245240" y="71207640"/>
          <a:ext cx="722880" cy="0"/>
        </a:xfrm>
        <a:prstGeom prst="line">
          <a:avLst/>
        </a:prstGeom>
        <a:ln w="6480">
          <a:solidFill>
            <a:srgbClr val="000000"/>
          </a:solidFill>
          <a:miter/>
          <a:headEnd len="med" type="triangle" w="sm"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0120</xdr:colOff>
      <xdr:row>439</xdr:row>
      <xdr:rowOff>133560</xdr:rowOff>
    </xdr:from>
    <xdr:to>
      <xdr:col>5</xdr:col>
      <xdr:colOff>20160</xdr:colOff>
      <xdr:row>439</xdr:row>
      <xdr:rowOff>133560</xdr:rowOff>
    </xdr:to>
    <xdr:sp>
      <xdr:nvSpPr>
        <xdr:cNvPr id="124" name="Line 293"/>
        <xdr:cNvSpPr/>
      </xdr:nvSpPr>
      <xdr:spPr>
        <a:xfrm flipH="1">
          <a:off x="471600" y="70331400"/>
          <a:ext cx="35172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0480</xdr:colOff>
      <xdr:row>441</xdr:row>
      <xdr:rowOff>66240</xdr:rowOff>
    </xdr:from>
    <xdr:to>
      <xdr:col>5</xdr:col>
      <xdr:colOff>30240</xdr:colOff>
      <xdr:row>441</xdr:row>
      <xdr:rowOff>66240</xdr:rowOff>
    </xdr:to>
    <xdr:sp>
      <xdr:nvSpPr>
        <xdr:cNvPr id="125" name="Line 294"/>
        <xdr:cNvSpPr/>
      </xdr:nvSpPr>
      <xdr:spPr>
        <a:xfrm flipH="1">
          <a:off x="471960" y="70607160"/>
          <a:ext cx="36144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160</xdr:colOff>
      <xdr:row>441</xdr:row>
      <xdr:rowOff>56880</xdr:rowOff>
    </xdr:from>
    <xdr:to>
      <xdr:col>3</xdr:col>
      <xdr:colOff>20160</xdr:colOff>
      <xdr:row>442</xdr:row>
      <xdr:rowOff>104760</xdr:rowOff>
    </xdr:to>
    <xdr:sp>
      <xdr:nvSpPr>
        <xdr:cNvPr id="126" name="Line 295"/>
        <xdr:cNvSpPr/>
      </xdr:nvSpPr>
      <xdr:spPr>
        <a:xfrm>
          <a:off x="502200" y="70597800"/>
          <a:ext cx="0" cy="209880"/>
        </a:xfrm>
        <a:prstGeom prst="line">
          <a:avLst/>
        </a:prstGeom>
        <a:ln w="6480">
          <a:solidFill>
            <a:srgbClr val="000000"/>
          </a:solidFill>
          <a:miter/>
          <a:head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1400</xdr:colOff>
      <xdr:row>437</xdr:row>
      <xdr:rowOff>113040</xdr:rowOff>
    </xdr:from>
    <xdr:to>
      <xdr:col>3</xdr:col>
      <xdr:colOff>19440</xdr:colOff>
      <xdr:row>439</xdr:row>
      <xdr:rowOff>29880</xdr:rowOff>
    </xdr:to>
    <xdr:sp>
      <xdr:nvSpPr>
        <xdr:cNvPr id="127" name="Rectangle 296"/>
        <xdr:cNvSpPr/>
      </xdr:nvSpPr>
      <xdr:spPr>
        <a:xfrm>
          <a:off x="291960" y="69987240"/>
          <a:ext cx="209520" cy="24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0" bIns="22680" anchor="t" anchorCtr="1" vert="eaVert" rot="-10800000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Thk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160</xdr:colOff>
      <xdr:row>437</xdr:row>
      <xdr:rowOff>142920</xdr:rowOff>
    </xdr:from>
    <xdr:to>
      <xdr:col>3</xdr:col>
      <xdr:colOff>20160</xdr:colOff>
      <xdr:row>439</xdr:row>
      <xdr:rowOff>133560</xdr:rowOff>
    </xdr:to>
    <xdr:sp>
      <xdr:nvSpPr>
        <xdr:cNvPr id="128" name="Line 297"/>
        <xdr:cNvSpPr/>
      </xdr:nvSpPr>
      <xdr:spPr>
        <a:xfrm>
          <a:off x="502200" y="70017120"/>
          <a:ext cx="0" cy="314280"/>
        </a:xfrm>
        <a:prstGeom prst="line">
          <a:avLst/>
        </a:prstGeom>
        <a:ln w="648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160</xdr:colOff>
      <xdr:row>438</xdr:row>
      <xdr:rowOff>142920</xdr:rowOff>
    </xdr:from>
    <xdr:to>
      <xdr:col>3</xdr:col>
      <xdr:colOff>20160</xdr:colOff>
      <xdr:row>441</xdr:row>
      <xdr:rowOff>162000</xdr:rowOff>
    </xdr:to>
    <xdr:sp>
      <xdr:nvSpPr>
        <xdr:cNvPr id="129" name="Line 298"/>
        <xdr:cNvSpPr/>
      </xdr:nvSpPr>
      <xdr:spPr>
        <a:xfrm>
          <a:off x="502200" y="70179120"/>
          <a:ext cx="0" cy="5238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000</xdr:colOff>
      <xdr:row>443</xdr:row>
      <xdr:rowOff>146880</xdr:rowOff>
    </xdr:from>
    <xdr:to>
      <xdr:col>10</xdr:col>
      <xdr:colOff>151560</xdr:colOff>
      <xdr:row>444</xdr:row>
      <xdr:rowOff>181080</xdr:rowOff>
    </xdr:to>
    <xdr:sp>
      <xdr:nvSpPr>
        <xdr:cNvPr id="130" name="Rectangle 299"/>
        <xdr:cNvSpPr/>
      </xdr:nvSpPr>
      <xdr:spPr>
        <a:xfrm>
          <a:off x="1294200" y="71011440"/>
          <a:ext cx="464040" cy="19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0" bIns="22680" anchor="b">
          <a:sp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a + Thk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800</xdr:colOff>
      <xdr:row>448</xdr:row>
      <xdr:rowOff>152280</xdr:rowOff>
    </xdr:from>
    <xdr:to>
      <xdr:col>3</xdr:col>
      <xdr:colOff>59760</xdr:colOff>
      <xdr:row>451</xdr:row>
      <xdr:rowOff>123840</xdr:rowOff>
    </xdr:to>
    <xdr:sp>
      <xdr:nvSpPr>
        <xdr:cNvPr id="131" name="Rectangle 300"/>
        <xdr:cNvSpPr/>
      </xdr:nvSpPr>
      <xdr:spPr>
        <a:xfrm>
          <a:off x="332280" y="71886240"/>
          <a:ext cx="20952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0" bIns="22680" anchor="t" anchorCtr="1" vert="eaVert" rot="-10800000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b + Thk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0200</xdr:colOff>
      <xdr:row>448</xdr:row>
      <xdr:rowOff>75960</xdr:rowOff>
    </xdr:from>
    <xdr:to>
      <xdr:col>3</xdr:col>
      <xdr:colOff>70200</xdr:colOff>
      <xdr:row>452</xdr:row>
      <xdr:rowOff>114480</xdr:rowOff>
    </xdr:to>
    <xdr:sp>
      <xdr:nvSpPr>
        <xdr:cNvPr id="132" name="Line 301"/>
        <xdr:cNvSpPr/>
      </xdr:nvSpPr>
      <xdr:spPr>
        <a:xfrm flipV="1">
          <a:off x="552240" y="71809920"/>
          <a:ext cx="0" cy="686160"/>
        </a:xfrm>
        <a:prstGeom prst="line">
          <a:avLst/>
        </a:prstGeom>
        <a:ln w="6480">
          <a:solidFill>
            <a:srgbClr val="000000"/>
          </a:solidFill>
          <a:miter/>
          <a:headEnd len="med" type="triangle" w="sm"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40400</xdr:colOff>
      <xdr:row>446</xdr:row>
      <xdr:rowOff>66240</xdr:rowOff>
    </xdr:from>
    <xdr:to>
      <xdr:col>17</xdr:col>
      <xdr:colOff>131040</xdr:colOff>
      <xdr:row>446</xdr:row>
      <xdr:rowOff>66240</xdr:rowOff>
    </xdr:to>
    <xdr:sp>
      <xdr:nvSpPr>
        <xdr:cNvPr id="133" name="Line 302"/>
        <xdr:cNvSpPr/>
      </xdr:nvSpPr>
      <xdr:spPr>
        <a:xfrm>
          <a:off x="2389680" y="71476560"/>
          <a:ext cx="47232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40400</xdr:colOff>
      <xdr:row>454</xdr:row>
      <xdr:rowOff>133560</xdr:rowOff>
    </xdr:from>
    <xdr:to>
      <xdr:col>17</xdr:col>
      <xdr:colOff>140760</xdr:colOff>
      <xdr:row>454</xdr:row>
      <xdr:rowOff>133560</xdr:rowOff>
    </xdr:to>
    <xdr:sp>
      <xdr:nvSpPr>
        <xdr:cNvPr id="134" name="Line 303"/>
        <xdr:cNvSpPr/>
      </xdr:nvSpPr>
      <xdr:spPr>
        <a:xfrm>
          <a:off x="2389680" y="72839160"/>
          <a:ext cx="48204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00440</xdr:colOff>
      <xdr:row>446</xdr:row>
      <xdr:rowOff>66240</xdr:rowOff>
    </xdr:from>
    <xdr:to>
      <xdr:col>17</xdr:col>
      <xdr:colOff>100800</xdr:colOff>
      <xdr:row>454</xdr:row>
      <xdr:rowOff>133560</xdr:rowOff>
    </xdr:to>
    <xdr:sp>
      <xdr:nvSpPr>
        <xdr:cNvPr id="135" name="Line 304"/>
        <xdr:cNvSpPr/>
      </xdr:nvSpPr>
      <xdr:spPr>
        <a:xfrm>
          <a:off x="2831400" y="71476560"/>
          <a:ext cx="360" cy="1362600"/>
        </a:xfrm>
        <a:prstGeom prst="line">
          <a:avLst/>
        </a:prstGeom>
        <a:ln w="6480">
          <a:solidFill>
            <a:srgbClr val="000000"/>
          </a:solidFill>
          <a:miter/>
          <a:headEnd len="med" type="triangle" w="sm"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41040</xdr:colOff>
      <xdr:row>449</xdr:row>
      <xdr:rowOff>48600</xdr:rowOff>
    </xdr:from>
    <xdr:to>
      <xdr:col>17</xdr:col>
      <xdr:colOff>90000</xdr:colOff>
      <xdr:row>451</xdr:row>
      <xdr:rowOff>160920</xdr:rowOff>
    </xdr:to>
    <xdr:sp>
      <xdr:nvSpPr>
        <xdr:cNvPr id="136" name="Rectangle 305"/>
        <xdr:cNvSpPr/>
      </xdr:nvSpPr>
      <xdr:spPr>
        <a:xfrm>
          <a:off x="2611440" y="71944560"/>
          <a:ext cx="209520" cy="43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0" bIns="22680" anchor="t" anchorCtr="1" vert="eaVert" rot="-10800000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B = 3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0400</xdr:colOff>
      <xdr:row>468</xdr:row>
      <xdr:rowOff>142920</xdr:rowOff>
    </xdr:from>
    <xdr:to>
      <xdr:col>13</xdr:col>
      <xdr:colOff>50400</xdr:colOff>
      <xdr:row>470</xdr:row>
      <xdr:rowOff>85680</xdr:rowOff>
    </xdr:to>
    <xdr:sp>
      <xdr:nvSpPr>
        <xdr:cNvPr id="137" name="Rectangle 320"/>
        <xdr:cNvSpPr/>
      </xdr:nvSpPr>
      <xdr:spPr>
        <a:xfrm>
          <a:off x="693000" y="75172680"/>
          <a:ext cx="1445760" cy="266400"/>
        </a:xfrm>
        <a:prstGeom prst="rect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0360</xdr:colOff>
      <xdr:row>463</xdr:row>
      <xdr:rowOff>133560</xdr:rowOff>
    </xdr:from>
    <xdr:to>
      <xdr:col>10</xdr:col>
      <xdr:colOff>10080</xdr:colOff>
      <xdr:row>468</xdr:row>
      <xdr:rowOff>142920</xdr:rowOff>
    </xdr:to>
    <xdr:sp>
      <xdr:nvSpPr>
        <xdr:cNvPr id="138" name="Rectangle 321"/>
        <xdr:cNvSpPr/>
      </xdr:nvSpPr>
      <xdr:spPr>
        <a:xfrm>
          <a:off x="1215000" y="74334600"/>
          <a:ext cx="401760" cy="838080"/>
        </a:xfrm>
        <a:prstGeom prst="rect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30680</xdr:colOff>
      <xdr:row>463</xdr:row>
      <xdr:rowOff>0</xdr:rowOff>
    </xdr:from>
    <xdr:to>
      <xdr:col>8</xdr:col>
      <xdr:colOff>130680</xdr:colOff>
      <xdr:row>472</xdr:row>
      <xdr:rowOff>9360</xdr:rowOff>
    </xdr:to>
    <xdr:sp>
      <xdr:nvSpPr>
        <xdr:cNvPr id="139" name="Line 322"/>
        <xdr:cNvSpPr/>
      </xdr:nvSpPr>
      <xdr:spPr>
        <a:xfrm>
          <a:off x="1415880" y="74201040"/>
          <a:ext cx="0" cy="1504800"/>
        </a:xfrm>
        <a:prstGeom prst="line">
          <a:avLst/>
        </a:prstGeom>
        <a:ln w="6480">
          <a:solidFill>
            <a:srgbClr val="000000"/>
          </a:solidFill>
          <a:prstDash val="lg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400</xdr:colOff>
      <xdr:row>470</xdr:row>
      <xdr:rowOff>85680</xdr:rowOff>
    </xdr:from>
    <xdr:to>
      <xdr:col>13</xdr:col>
      <xdr:colOff>50400</xdr:colOff>
      <xdr:row>472</xdr:row>
      <xdr:rowOff>37800</xdr:rowOff>
    </xdr:to>
    <xdr:sp>
      <xdr:nvSpPr>
        <xdr:cNvPr id="140" name="Rectangle 323"/>
        <xdr:cNvSpPr/>
      </xdr:nvSpPr>
      <xdr:spPr>
        <a:xfrm>
          <a:off x="693000" y="75439080"/>
          <a:ext cx="1445760" cy="295200"/>
        </a:xfrm>
        <a:prstGeom prst="rect">
          <a:avLst/>
        </a:pr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0360</xdr:colOff>
      <xdr:row>470</xdr:row>
      <xdr:rowOff>85680</xdr:rowOff>
    </xdr:from>
    <xdr:to>
      <xdr:col>6</xdr:col>
      <xdr:colOff>90360</xdr:colOff>
      <xdr:row>472</xdr:row>
      <xdr:rowOff>37800</xdr:rowOff>
    </xdr:to>
    <xdr:sp>
      <xdr:nvSpPr>
        <xdr:cNvPr id="141" name="Line 324"/>
        <xdr:cNvSpPr/>
      </xdr:nvSpPr>
      <xdr:spPr>
        <a:xfrm flipV="1">
          <a:off x="1054440" y="75439080"/>
          <a:ext cx="0" cy="295200"/>
        </a:xfrm>
        <a:prstGeom prst="line">
          <a:avLst/>
        </a:prstGeom>
        <a:ln w="648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560</xdr:colOff>
      <xdr:row>470</xdr:row>
      <xdr:rowOff>85680</xdr:rowOff>
    </xdr:from>
    <xdr:to>
      <xdr:col>5</xdr:col>
      <xdr:colOff>70560</xdr:colOff>
      <xdr:row>472</xdr:row>
      <xdr:rowOff>37800</xdr:rowOff>
    </xdr:to>
    <xdr:sp>
      <xdr:nvSpPr>
        <xdr:cNvPr id="142" name="Line 325"/>
        <xdr:cNvSpPr/>
      </xdr:nvSpPr>
      <xdr:spPr>
        <a:xfrm flipV="1">
          <a:off x="873720" y="75439080"/>
          <a:ext cx="0" cy="295200"/>
        </a:xfrm>
        <a:prstGeom prst="line">
          <a:avLst/>
        </a:prstGeom>
        <a:ln w="648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160</xdr:colOff>
      <xdr:row>472</xdr:row>
      <xdr:rowOff>127440</xdr:rowOff>
    </xdr:from>
    <xdr:to>
      <xdr:col>12</xdr:col>
      <xdr:colOff>68040</xdr:colOff>
      <xdr:row>473</xdr:row>
      <xdr:rowOff>161640</xdr:rowOff>
    </xdr:to>
    <xdr:sp>
      <xdr:nvSpPr>
        <xdr:cNvPr id="143" name="Rectangle 326"/>
        <xdr:cNvSpPr/>
      </xdr:nvSpPr>
      <xdr:spPr>
        <a:xfrm>
          <a:off x="966240" y="75823920"/>
          <a:ext cx="1029600" cy="19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0" bIns="22680" anchor="b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δ = 1,611.2 kN/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10520</xdr:colOff>
      <xdr:row>470</xdr:row>
      <xdr:rowOff>85680</xdr:rowOff>
    </xdr:from>
    <xdr:to>
      <xdr:col>7</xdr:col>
      <xdr:colOff>110520</xdr:colOff>
      <xdr:row>472</xdr:row>
      <xdr:rowOff>37800</xdr:rowOff>
    </xdr:to>
    <xdr:sp>
      <xdr:nvSpPr>
        <xdr:cNvPr id="144" name="Line 327"/>
        <xdr:cNvSpPr/>
      </xdr:nvSpPr>
      <xdr:spPr>
        <a:xfrm flipV="1">
          <a:off x="1235160" y="75439080"/>
          <a:ext cx="0" cy="295200"/>
        </a:xfrm>
        <a:prstGeom prst="line">
          <a:avLst/>
        </a:prstGeom>
        <a:ln w="648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400</xdr:colOff>
      <xdr:row>470</xdr:row>
      <xdr:rowOff>85680</xdr:rowOff>
    </xdr:from>
    <xdr:to>
      <xdr:col>4</xdr:col>
      <xdr:colOff>50400</xdr:colOff>
      <xdr:row>472</xdr:row>
      <xdr:rowOff>37800</xdr:rowOff>
    </xdr:to>
    <xdr:sp>
      <xdr:nvSpPr>
        <xdr:cNvPr id="145" name="Line 328"/>
        <xdr:cNvSpPr/>
      </xdr:nvSpPr>
      <xdr:spPr>
        <a:xfrm flipV="1">
          <a:off x="693000" y="75439080"/>
          <a:ext cx="0" cy="295200"/>
        </a:xfrm>
        <a:prstGeom prst="line">
          <a:avLst/>
        </a:prstGeom>
        <a:ln w="648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0240</xdr:colOff>
      <xdr:row>470</xdr:row>
      <xdr:rowOff>85680</xdr:rowOff>
    </xdr:from>
    <xdr:to>
      <xdr:col>12</xdr:col>
      <xdr:colOff>30240</xdr:colOff>
      <xdr:row>472</xdr:row>
      <xdr:rowOff>37800</xdr:rowOff>
    </xdr:to>
    <xdr:sp>
      <xdr:nvSpPr>
        <xdr:cNvPr id="146" name="Line 329"/>
        <xdr:cNvSpPr/>
      </xdr:nvSpPr>
      <xdr:spPr>
        <a:xfrm flipV="1">
          <a:off x="1958040" y="75439080"/>
          <a:ext cx="0" cy="295200"/>
        </a:xfrm>
        <a:prstGeom prst="line">
          <a:avLst/>
        </a:prstGeom>
        <a:ln w="648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0400</xdr:colOff>
      <xdr:row>470</xdr:row>
      <xdr:rowOff>85680</xdr:rowOff>
    </xdr:from>
    <xdr:to>
      <xdr:col>13</xdr:col>
      <xdr:colOff>50400</xdr:colOff>
      <xdr:row>472</xdr:row>
      <xdr:rowOff>37800</xdr:rowOff>
    </xdr:to>
    <xdr:sp>
      <xdr:nvSpPr>
        <xdr:cNvPr id="147" name="Line 330"/>
        <xdr:cNvSpPr/>
      </xdr:nvSpPr>
      <xdr:spPr>
        <a:xfrm flipV="1">
          <a:off x="2138760" y="75439080"/>
          <a:ext cx="0" cy="295200"/>
        </a:xfrm>
        <a:prstGeom prst="line">
          <a:avLst/>
        </a:prstGeom>
        <a:ln w="648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0160</xdr:colOff>
      <xdr:row>470</xdr:row>
      <xdr:rowOff>76320</xdr:rowOff>
    </xdr:from>
    <xdr:to>
      <xdr:col>11</xdr:col>
      <xdr:colOff>20160</xdr:colOff>
      <xdr:row>472</xdr:row>
      <xdr:rowOff>28440</xdr:rowOff>
    </xdr:to>
    <xdr:sp>
      <xdr:nvSpPr>
        <xdr:cNvPr id="148" name="Line 331"/>
        <xdr:cNvSpPr/>
      </xdr:nvSpPr>
      <xdr:spPr>
        <a:xfrm flipV="1">
          <a:off x="1787400" y="75429720"/>
          <a:ext cx="0" cy="295200"/>
        </a:xfrm>
        <a:prstGeom prst="line">
          <a:avLst/>
        </a:prstGeom>
        <a:ln w="648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30680</xdr:colOff>
      <xdr:row>470</xdr:row>
      <xdr:rowOff>85680</xdr:rowOff>
    </xdr:from>
    <xdr:to>
      <xdr:col>8</xdr:col>
      <xdr:colOff>130680</xdr:colOff>
      <xdr:row>472</xdr:row>
      <xdr:rowOff>37800</xdr:rowOff>
    </xdr:to>
    <xdr:sp>
      <xdr:nvSpPr>
        <xdr:cNvPr id="149" name="Line 332"/>
        <xdr:cNvSpPr/>
      </xdr:nvSpPr>
      <xdr:spPr>
        <a:xfrm flipV="1">
          <a:off x="1415880" y="75439080"/>
          <a:ext cx="0" cy="295200"/>
        </a:xfrm>
        <a:prstGeom prst="line">
          <a:avLst/>
        </a:prstGeom>
        <a:ln w="648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080</xdr:colOff>
      <xdr:row>470</xdr:row>
      <xdr:rowOff>85680</xdr:rowOff>
    </xdr:from>
    <xdr:to>
      <xdr:col>10</xdr:col>
      <xdr:colOff>10080</xdr:colOff>
      <xdr:row>472</xdr:row>
      <xdr:rowOff>37800</xdr:rowOff>
    </xdr:to>
    <xdr:sp>
      <xdr:nvSpPr>
        <xdr:cNvPr id="150" name="Line 333"/>
        <xdr:cNvSpPr/>
      </xdr:nvSpPr>
      <xdr:spPr>
        <a:xfrm flipV="1">
          <a:off x="1616760" y="75439080"/>
          <a:ext cx="0" cy="295200"/>
        </a:xfrm>
        <a:prstGeom prst="line">
          <a:avLst/>
        </a:prstGeom>
        <a:ln w="648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080</xdr:colOff>
      <xdr:row>468</xdr:row>
      <xdr:rowOff>142920</xdr:rowOff>
    </xdr:from>
    <xdr:to>
      <xdr:col>13</xdr:col>
      <xdr:colOff>50400</xdr:colOff>
      <xdr:row>470</xdr:row>
      <xdr:rowOff>76320</xdr:rowOff>
    </xdr:to>
    <xdr:sp>
      <xdr:nvSpPr>
        <xdr:cNvPr id="151" name="Rectangle 334"/>
        <xdr:cNvSpPr/>
      </xdr:nvSpPr>
      <xdr:spPr>
        <a:xfrm>
          <a:off x="1616760" y="75172680"/>
          <a:ext cx="522000" cy="257040"/>
        </a:xfrm>
        <a:prstGeom prst="rect">
          <a:avLst/>
        </a:prstGeom>
        <a:blipFill rotWithShape="0">
          <a:blip r:embed="rId8">
            <a:alphaModFix amt="25000"/>
          </a:blip>
          <a:srcRect/>
          <a:tile tx="0" ty="0" sx="100000" sy="100000" algn="ctr"/>
        </a:blip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0400</xdr:colOff>
      <xdr:row>466</xdr:row>
      <xdr:rowOff>9360</xdr:rowOff>
    </xdr:from>
    <xdr:to>
      <xdr:col>13</xdr:col>
      <xdr:colOff>50400</xdr:colOff>
      <xdr:row>468</xdr:row>
      <xdr:rowOff>123480</xdr:rowOff>
    </xdr:to>
    <xdr:sp>
      <xdr:nvSpPr>
        <xdr:cNvPr id="152" name="Line 335"/>
        <xdr:cNvSpPr/>
      </xdr:nvSpPr>
      <xdr:spPr>
        <a:xfrm flipV="1">
          <a:off x="2138760" y="74715120"/>
          <a:ext cx="0" cy="4381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080</xdr:colOff>
      <xdr:row>466</xdr:row>
      <xdr:rowOff>47520</xdr:rowOff>
    </xdr:from>
    <xdr:to>
      <xdr:col>13</xdr:col>
      <xdr:colOff>50400</xdr:colOff>
      <xdr:row>466</xdr:row>
      <xdr:rowOff>47520</xdr:rowOff>
    </xdr:to>
    <xdr:sp>
      <xdr:nvSpPr>
        <xdr:cNvPr id="153" name="Line 336"/>
        <xdr:cNvSpPr/>
      </xdr:nvSpPr>
      <xdr:spPr>
        <a:xfrm>
          <a:off x="1616760" y="74753280"/>
          <a:ext cx="522000" cy="0"/>
        </a:xfrm>
        <a:prstGeom prst="line">
          <a:avLst/>
        </a:prstGeom>
        <a:ln w="6480">
          <a:solidFill>
            <a:srgbClr val="000000"/>
          </a:solidFill>
          <a:miter/>
          <a:headEnd len="med" type="triangle" w="sm"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1040</xdr:colOff>
      <xdr:row>465</xdr:row>
      <xdr:rowOff>3960</xdr:rowOff>
    </xdr:from>
    <xdr:to>
      <xdr:col>12</xdr:col>
      <xdr:colOff>69480</xdr:colOff>
      <xdr:row>466</xdr:row>
      <xdr:rowOff>38160</xdr:rowOff>
    </xdr:to>
    <xdr:sp>
      <xdr:nvSpPr>
        <xdr:cNvPr id="154" name="Rectangle 337"/>
        <xdr:cNvSpPr/>
      </xdr:nvSpPr>
      <xdr:spPr>
        <a:xfrm>
          <a:off x="1647720" y="74547720"/>
          <a:ext cx="349560" cy="19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0" bIns="22680" anchor="b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L=1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90360</xdr:colOff>
      <xdr:row>479</xdr:row>
      <xdr:rowOff>47520</xdr:rowOff>
    </xdr:from>
    <xdr:to>
      <xdr:col>14</xdr:col>
      <xdr:colOff>90360</xdr:colOff>
      <xdr:row>503</xdr:row>
      <xdr:rowOff>19080</xdr:rowOff>
    </xdr:to>
    <xdr:sp>
      <xdr:nvSpPr>
        <xdr:cNvPr id="155" name="Line 349"/>
        <xdr:cNvSpPr/>
      </xdr:nvSpPr>
      <xdr:spPr>
        <a:xfrm>
          <a:off x="2339640" y="76877280"/>
          <a:ext cx="0" cy="3857760"/>
        </a:xfrm>
        <a:prstGeom prst="line">
          <a:avLst/>
        </a:prstGeom>
        <a:ln w="6480">
          <a:solidFill>
            <a:srgbClr val="000000"/>
          </a:solidFill>
          <a:prstDash val="lg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0240</xdr:colOff>
      <xdr:row>487</xdr:row>
      <xdr:rowOff>114480</xdr:rowOff>
    </xdr:from>
    <xdr:to>
      <xdr:col>20</xdr:col>
      <xdr:colOff>10440</xdr:colOff>
      <xdr:row>487</xdr:row>
      <xdr:rowOff>114480</xdr:rowOff>
    </xdr:to>
    <xdr:sp>
      <xdr:nvSpPr>
        <xdr:cNvPr id="156" name="Line 382"/>
        <xdr:cNvSpPr/>
      </xdr:nvSpPr>
      <xdr:spPr>
        <a:xfrm>
          <a:off x="1476000" y="78239880"/>
          <a:ext cx="1747440" cy="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30680</xdr:colOff>
      <xdr:row>480</xdr:row>
      <xdr:rowOff>47520</xdr:rowOff>
    </xdr:from>
    <xdr:to>
      <xdr:col>17</xdr:col>
      <xdr:colOff>50400</xdr:colOff>
      <xdr:row>487</xdr:row>
      <xdr:rowOff>56880</xdr:rowOff>
    </xdr:to>
    <xdr:sp>
      <xdr:nvSpPr>
        <xdr:cNvPr id="157" name="Freeform 384"/>
        <xdr:cNvSpPr/>
      </xdr:nvSpPr>
      <xdr:spPr>
        <a:xfrm>
          <a:off x="2540520" y="77039280"/>
          <a:ext cx="240840" cy="1143000"/>
        </a:xfrm>
        <a:custGeom>
          <a:avLst/>
          <a:gdLst>
            <a:gd name="textAreaLeft" fmla="*/ 0 w 240840"/>
            <a:gd name="textAreaRight" fmla="*/ 241200 w 240840"/>
            <a:gd name="textAreaTop" fmla="*/ 0 h 1143000"/>
            <a:gd name="textAreaBottom" fmla="*/ 1143360 h 1143000"/>
          </a:gdLst>
          <a:ahLst/>
          <a:rect l="textAreaLeft" t="textAreaTop" r="textAreaRight" b="textAreaBottom"/>
          <a:pathLst>
            <a:path w="24" h="120">
              <a:moveTo>
                <a:pt x="0" y="0"/>
              </a:moveTo>
              <a:cubicBezTo>
                <a:pt x="0" y="32"/>
                <a:pt x="0" y="64"/>
                <a:pt x="0" y="96"/>
              </a:cubicBezTo>
              <a:lnTo>
                <a:pt x="0" y="120"/>
              </a:lnTo>
              <a:lnTo>
                <a:pt x="24" y="120"/>
              </a:lnTo>
            </a:path>
          </a:pathLst>
        </a:custGeom>
        <a:noFill/>
        <a:ln w="158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40400</xdr:colOff>
      <xdr:row>480</xdr:row>
      <xdr:rowOff>47520</xdr:rowOff>
    </xdr:from>
    <xdr:to>
      <xdr:col>13</xdr:col>
      <xdr:colOff>60480</xdr:colOff>
      <xdr:row>487</xdr:row>
      <xdr:rowOff>56880</xdr:rowOff>
    </xdr:to>
    <xdr:sp>
      <xdr:nvSpPr>
        <xdr:cNvPr id="158" name="Freeform 385"/>
        <xdr:cNvSpPr/>
      </xdr:nvSpPr>
      <xdr:spPr>
        <a:xfrm flipH="1">
          <a:off x="1907640" y="77039280"/>
          <a:ext cx="241200" cy="1143000"/>
        </a:xfrm>
        <a:custGeom>
          <a:avLst/>
          <a:gdLst>
            <a:gd name="textAreaLeft" fmla="*/ 360 w 241200"/>
            <a:gd name="textAreaRight" fmla="*/ 241920 w 241200"/>
            <a:gd name="textAreaTop" fmla="*/ 0 h 1143000"/>
            <a:gd name="textAreaBottom" fmla="*/ 1143360 h 1143000"/>
          </a:gdLst>
          <a:ahLst/>
          <a:rect l="textAreaLeft" t="textAreaTop" r="textAreaRight" b="textAreaBottom"/>
          <a:pathLst>
            <a:path w="24" h="120">
              <a:moveTo>
                <a:pt x="0" y="0"/>
              </a:moveTo>
              <a:cubicBezTo>
                <a:pt x="0" y="32"/>
                <a:pt x="0" y="64"/>
                <a:pt x="0" y="96"/>
              </a:cubicBezTo>
              <a:lnTo>
                <a:pt x="0" y="120"/>
              </a:lnTo>
              <a:lnTo>
                <a:pt x="24" y="120"/>
              </a:lnTo>
            </a:path>
          </a:pathLst>
        </a:custGeom>
        <a:noFill/>
        <a:ln w="158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491</xdr:row>
      <xdr:rowOff>123840</xdr:rowOff>
    </xdr:from>
    <xdr:to>
      <xdr:col>9</xdr:col>
      <xdr:colOff>60480</xdr:colOff>
      <xdr:row>501</xdr:row>
      <xdr:rowOff>162000</xdr:rowOff>
    </xdr:to>
    <xdr:sp>
      <xdr:nvSpPr>
        <xdr:cNvPr id="159" name="Line 388"/>
        <xdr:cNvSpPr/>
      </xdr:nvSpPr>
      <xdr:spPr>
        <a:xfrm flipV="1">
          <a:off x="1506240" y="78896880"/>
          <a:ext cx="0" cy="165744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0240</xdr:colOff>
      <xdr:row>493</xdr:row>
      <xdr:rowOff>47160</xdr:rowOff>
    </xdr:from>
    <xdr:to>
      <xdr:col>20</xdr:col>
      <xdr:colOff>10440</xdr:colOff>
      <xdr:row>493</xdr:row>
      <xdr:rowOff>47160</xdr:rowOff>
    </xdr:to>
    <xdr:sp>
      <xdr:nvSpPr>
        <xdr:cNvPr id="160" name="Line 390"/>
        <xdr:cNvSpPr/>
      </xdr:nvSpPr>
      <xdr:spPr>
        <a:xfrm>
          <a:off x="1476000" y="79144200"/>
          <a:ext cx="1747440" cy="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0240</xdr:colOff>
      <xdr:row>492</xdr:row>
      <xdr:rowOff>18720</xdr:rowOff>
    </xdr:from>
    <xdr:to>
      <xdr:col>20</xdr:col>
      <xdr:colOff>10440</xdr:colOff>
      <xdr:row>492</xdr:row>
      <xdr:rowOff>18720</xdr:rowOff>
    </xdr:to>
    <xdr:sp>
      <xdr:nvSpPr>
        <xdr:cNvPr id="161" name="Line 392"/>
        <xdr:cNvSpPr/>
      </xdr:nvSpPr>
      <xdr:spPr>
        <a:xfrm>
          <a:off x="1476000" y="78953760"/>
          <a:ext cx="1747440" cy="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20600</xdr:colOff>
      <xdr:row>491</xdr:row>
      <xdr:rowOff>123840</xdr:rowOff>
    </xdr:from>
    <xdr:to>
      <xdr:col>19</xdr:col>
      <xdr:colOff>120600</xdr:colOff>
      <xdr:row>501</xdr:row>
      <xdr:rowOff>162000</xdr:rowOff>
    </xdr:to>
    <xdr:sp>
      <xdr:nvSpPr>
        <xdr:cNvPr id="162" name="Line 394"/>
        <xdr:cNvSpPr/>
      </xdr:nvSpPr>
      <xdr:spPr>
        <a:xfrm flipV="1">
          <a:off x="3173040" y="78896880"/>
          <a:ext cx="0" cy="165744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160</xdr:colOff>
      <xdr:row>495</xdr:row>
      <xdr:rowOff>114480</xdr:rowOff>
    </xdr:from>
    <xdr:to>
      <xdr:col>19</xdr:col>
      <xdr:colOff>160920</xdr:colOff>
      <xdr:row>495</xdr:row>
      <xdr:rowOff>114480</xdr:rowOff>
    </xdr:to>
    <xdr:sp>
      <xdr:nvSpPr>
        <xdr:cNvPr id="163" name="Line 398"/>
        <xdr:cNvSpPr/>
      </xdr:nvSpPr>
      <xdr:spPr>
        <a:xfrm>
          <a:off x="1465920" y="79535160"/>
          <a:ext cx="1747440" cy="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160</xdr:colOff>
      <xdr:row>494</xdr:row>
      <xdr:rowOff>75960</xdr:rowOff>
    </xdr:from>
    <xdr:to>
      <xdr:col>19</xdr:col>
      <xdr:colOff>160920</xdr:colOff>
      <xdr:row>494</xdr:row>
      <xdr:rowOff>75960</xdr:rowOff>
    </xdr:to>
    <xdr:sp>
      <xdr:nvSpPr>
        <xdr:cNvPr id="164" name="Line 400"/>
        <xdr:cNvSpPr/>
      </xdr:nvSpPr>
      <xdr:spPr>
        <a:xfrm>
          <a:off x="1465920" y="79334640"/>
          <a:ext cx="1747440" cy="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160</xdr:colOff>
      <xdr:row>497</xdr:row>
      <xdr:rowOff>0</xdr:rowOff>
    </xdr:from>
    <xdr:to>
      <xdr:col>19</xdr:col>
      <xdr:colOff>160920</xdr:colOff>
      <xdr:row>497</xdr:row>
      <xdr:rowOff>0</xdr:rowOff>
    </xdr:to>
    <xdr:sp>
      <xdr:nvSpPr>
        <xdr:cNvPr id="165" name="Line 402"/>
        <xdr:cNvSpPr/>
      </xdr:nvSpPr>
      <xdr:spPr>
        <a:xfrm>
          <a:off x="1465920" y="79744680"/>
          <a:ext cx="1747440" cy="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160</xdr:colOff>
      <xdr:row>499</xdr:row>
      <xdr:rowOff>56880</xdr:rowOff>
    </xdr:from>
    <xdr:to>
      <xdr:col>19</xdr:col>
      <xdr:colOff>160920</xdr:colOff>
      <xdr:row>499</xdr:row>
      <xdr:rowOff>56880</xdr:rowOff>
    </xdr:to>
    <xdr:sp>
      <xdr:nvSpPr>
        <xdr:cNvPr id="166" name="Line 403"/>
        <xdr:cNvSpPr/>
      </xdr:nvSpPr>
      <xdr:spPr>
        <a:xfrm>
          <a:off x="1465920" y="80125200"/>
          <a:ext cx="1747440" cy="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160</xdr:colOff>
      <xdr:row>498</xdr:row>
      <xdr:rowOff>19080</xdr:rowOff>
    </xdr:from>
    <xdr:to>
      <xdr:col>19</xdr:col>
      <xdr:colOff>160920</xdr:colOff>
      <xdr:row>498</xdr:row>
      <xdr:rowOff>19080</xdr:rowOff>
    </xdr:to>
    <xdr:sp>
      <xdr:nvSpPr>
        <xdr:cNvPr id="167" name="Line 405"/>
        <xdr:cNvSpPr/>
      </xdr:nvSpPr>
      <xdr:spPr>
        <a:xfrm>
          <a:off x="1465920" y="79925400"/>
          <a:ext cx="1747440" cy="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0080</xdr:colOff>
      <xdr:row>501</xdr:row>
      <xdr:rowOff>123840</xdr:rowOff>
    </xdr:from>
    <xdr:to>
      <xdr:col>19</xdr:col>
      <xdr:colOff>150840</xdr:colOff>
      <xdr:row>501</xdr:row>
      <xdr:rowOff>123840</xdr:rowOff>
    </xdr:to>
    <xdr:sp>
      <xdr:nvSpPr>
        <xdr:cNvPr id="168" name="Line 406"/>
        <xdr:cNvSpPr/>
      </xdr:nvSpPr>
      <xdr:spPr>
        <a:xfrm>
          <a:off x="1455840" y="80516160"/>
          <a:ext cx="1747440" cy="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0080</xdr:colOff>
      <xdr:row>500</xdr:row>
      <xdr:rowOff>86040</xdr:rowOff>
    </xdr:from>
    <xdr:to>
      <xdr:col>19</xdr:col>
      <xdr:colOff>150840</xdr:colOff>
      <xdr:row>500</xdr:row>
      <xdr:rowOff>86040</xdr:rowOff>
    </xdr:to>
    <xdr:sp>
      <xdr:nvSpPr>
        <xdr:cNvPr id="169" name="Line 407"/>
        <xdr:cNvSpPr/>
      </xdr:nvSpPr>
      <xdr:spPr>
        <a:xfrm>
          <a:off x="1455840" y="80316360"/>
          <a:ext cx="1747440" cy="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80280</xdr:colOff>
      <xdr:row>491</xdr:row>
      <xdr:rowOff>142920</xdr:rowOff>
    </xdr:from>
    <xdr:to>
      <xdr:col>18</xdr:col>
      <xdr:colOff>80280</xdr:colOff>
      <xdr:row>502</xdr:row>
      <xdr:rowOff>18720</xdr:rowOff>
    </xdr:to>
    <xdr:sp>
      <xdr:nvSpPr>
        <xdr:cNvPr id="170" name="Line 408"/>
        <xdr:cNvSpPr/>
      </xdr:nvSpPr>
      <xdr:spPr>
        <a:xfrm>
          <a:off x="2972160" y="78915960"/>
          <a:ext cx="0" cy="165708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50120</xdr:colOff>
      <xdr:row>491</xdr:row>
      <xdr:rowOff>133560</xdr:rowOff>
    </xdr:from>
    <xdr:to>
      <xdr:col>15</xdr:col>
      <xdr:colOff>150480</xdr:colOff>
      <xdr:row>502</xdr:row>
      <xdr:rowOff>9360</xdr:rowOff>
    </xdr:to>
    <xdr:sp>
      <xdr:nvSpPr>
        <xdr:cNvPr id="171" name="Line 409"/>
        <xdr:cNvSpPr/>
      </xdr:nvSpPr>
      <xdr:spPr>
        <a:xfrm flipH="1">
          <a:off x="2559960" y="78906600"/>
          <a:ext cx="360" cy="165708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40320</xdr:colOff>
      <xdr:row>491</xdr:row>
      <xdr:rowOff>133560</xdr:rowOff>
    </xdr:from>
    <xdr:to>
      <xdr:col>17</xdr:col>
      <xdr:colOff>40320</xdr:colOff>
      <xdr:row>502</xdr:row>
      <xdr:rowOff>9360</xdr:rowOff>
    </xdr:to>
    <xdr:sp>
      <xdr:nvSpPr>
        <xdr:cNvPr id="172" name="Line 410"/>
        <xdr:cNvSpPr/>
      </xdr:nvSpPr>
      <xdr:spPr>
        <a:xfrm>
          <a:off x="2771280" y="78906600"/>
          <a:ext cx="0" cy="165708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0360</xdr:colOff>
      <xdr:row>491</xdr:row>
      <xdr:rowOff>133560</xdr:rowOff>
    </xdr:from>
    <xdr:to>
      <xdr:col>14</xdr:col>
      <xdr:colOff>90360</xdr:colOff>
      <xdr:row>502</xdr:row>
      <xdr:rowOff>9360</xdr:rowOff>
    </xdr:to>
    <xdr:sp>
      <xdr:nvSpPr>
        <xdr:cNvPr id="173" name="Line 411"/>
        <xdr:cNvSpPr/>
      </xdr:nvSpPr>
      <xdr:spPr>
        <a:xfrm>
          <a:off x="2339640" y="78906600"/>
          <a:ext cx="0" cy="165708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50120</xdr:colOff>
      <xdr:row>491</xdr:row>
      <xdr:rowOff>133560</xdr:rowOff>
    </xdr:from>
    <xdr:to>
      <xdr:col>11</xdr:col>
      <xdr:colOff>150480</xdr:colOff>
      <xdr:row>502</xdr:row>
      <xdr:rowOff>9360</xdr:rowOff>
    </xdr:to>
    <xdr:sp>
      <xdr:nvSpPr>
        <xdr:cNvPr id="174" name="Line 413"/>
        <xdr:cNvSpPr/>
      </xdr:nvSpPr>
      <xdr:spPr>
        <a:xfrm flipH="1">
          <a:off x="1917360" y="78906600"/>
          <a:ext cx="360" cy="165708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40320</xdr:colOff>
      <xdr:row>491</xdr:row>
      <xdr:rowOff>133560</xdr:rowOff>
    </xdr:from>
    <xdr:to>
      <xdr:col>13</xdr:col>
      <xdr:colOff>40320</xdr:colOff>
      <xdr:row>502</xdr:row>
      <xdr:rowOff>9360</xdr:rowOff>
    </xdr:to>
    <xdr:sp>
      <xdr:nvSpPr>
        <xdr:cNvPr id="175" name="Line 414"/>
        <xdr:cNvSpPr/>
      </xdr:nvSpPr>
      <xdr:spPr>
        <a:xfrm>
          <a:off x="2128680" y="78906600"/>
          <a:ext cx="0" cy="165708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9800</xdr:colOff>
      <xdr:row>491</xdr:row>
      <xdr:rowOff>123840</xdr:rowOff>
    </xdr:from>
    <xdr:to>
      <xdr:col>10</xdr:col>
      <xdr:colOff>110160</xdr:colOff>
      <xdr:row>501</xdr:row>
      <xdr:rowOff>162000</xdr:rowOff>
    </xdr:to>
    <xdr:sp>
      <xdr:nvSpPr>
        <xdr:cNvPr id="176" name="Line 415"/>
        <xdr:cNvSpPr/>
      </xdr:nvSpPr>
      <xdr:spPr>
        <a:xfrm flipH="1">
          <a:off x="1716480" y="78896880"/>
          <a:ext cx="360" cy="165744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50840</xdr:colOff>
      <xdr:row>495</xdr:row>
      <xdr:rowOff>66600</xdr:rowOff>
    </xdr:from>
    <xdr:to>
      <xdr:col>16</xdr:col>
      <xdr:colOff>30240</xdr:colOff>
      <xdr:row>498</xdr:row>
      <xdr:rowOff>75960</xdr:rowOff>
    </xdr:to>
    <xdr:sp>
      <xdr:nvSpPr>
        <xdr:cNvPr id="177" name="Rectangle 347"/>
        <xdr:cNvSpPr/>
      </xdr:nvSpPr>
      <xdr:spPr>
        <a:xfrm>
          <a:off x="2078640" y="79487280"/>
          <a:ext cx="522000" cy="49500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30680</xdr:colOff>
      <xdr:row>480</xdr:row>
      <xdr:rowOff>9720</xdr:rowOff>
    </xdr:from>
    <xdr:to>
      <xdr:col>20</xdr:col>
      <xdr:colOff>50400</xdr:colOff>
      <xdr:row>488</xdr:row>
      <xdr:rowOff>18720</xdr:rowOff>
    </xdr:to>
    <xdr:sp>
      <xdr:nvSpPr>
        <xdr:cNvPr id="178" name="Freeform 417"/>
        <xdr:cNvSpPr/>
      </xdr:nvSpPr>
      <xdr:spPr>
        <a:xfrm>
          <a:off x="1415880" y="77001480"/>
          <a:ext cx="1847520" cy="1304640"/>
        </a:xfrm>
        <a:custGeom>
          <a:avLst/>
          <a:gdLst>
            <a:gd name="textAreaLeft" fmla="*/ 0 w 1847520"/>
            <a:gd name="textAreaRight" fmla="*/ 1847880 w 1847520"/>
            <a:gd name="textAreaTop" fmla="*/ 0 h 1304640"/>
            <a:gd name="textAreaBottom" fmla="*/ 1305000 h 1304640"/>
          </a:gdLst>
          <a:ahLst/>
          <a:rect l="textAreaLeft" t="textAreaTop" r="textAreaRight" b="textAreaBottom"/>
          <a:pathLst>
            <a:path w="184" h="137">
              <a:moveTo>
                <a:pt x="66" y="0"/>
              </a:moveTo>
              <a:lnTo>
                <a:pt x="66" y="101"/>
              </a:lnTo>
              <a:lnTo>
                <a:pt x="0" y="101"/>
              </a:lnTo>
              <a:lnTo>
                <a:pt x="0" y="137"/>
              </a:lnTo>
              <a:lnTo>
                <a:pt x="184" y="137"/>
              </a:lnTo>
              <a:lnTo>
                <a:pt x="184" y="101"/>
              </a:lnTo>
              <a:lnTo>
                <a:pt x="118" y="101"/>
              </a:lnTo>
              <a:lnTo>
                <a:pt x="118" y="0"/>
              </a:lnTo>
              <a:lnTo>
                <a:pt x="66" y="0"/>
              </a:lnTo>
              <a:close/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30680</xdr:colOff>
      <xdr:row>491</xdr:row>
      <xdr:rowOff>152280</xdr:rowOff>
    </xdr:from>
    <xdr:to>
      <xdr:col>24</xdr:col>
      <xdr:colOff>145440</xdr:colOff>
      <xdr:row>496</xdr:row>
      <xdr:rowOff>13680</xdr:rowOff>
    </xdr:to>
    <xdr:grpSp>
      <xdr:nvGrpSpPr>
        <xdr:cNvPr id="179" name="Group 422"/>
        <xdr:cNvGrpSpPr/>
      </xdr:nvGrpSpPr>
      <xdr:grpSpPr>
        <a:xfrm>
          <a:off x="3183120" y="78925320"/>
          <a:ext cx="817920" cy="671040"/>
          <a:chOff x="3183120" y="78925320"/>
          <a:chExt cx="817920" cy="671040"/>
        </a:xfrm>
      </xdr:grpSpPr>
      <xdr:sp>
        <xdr:nvSpPr>
          <xdr:cNvPr id="180" name="Line 419"/>
          <xdr:cNvSpPr/>
        </xdr:nvSpPr>
        <xdr:spPr>
          <a:xfrm flipH="1">
            <a:off x="3741480" y="79107840"/>
            <a:ext cx="157680" cy="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1" name="Freeform 420"/>
          <xdr:cNvSpPr/>
        </xdr:nvSpPr>
        <xdr:spPr>
          <a:xfrm>
            <a:off x="3183120" y="79107840"/>
            <a:ext cx="569520" cy="488520"/>
          </a:xfrm>
          <a:custGeom>
            <a:avLst/>
            <a:gdLst>
              <a:gd name="textAreaLeft" fmla="*/ 0 w 569520"/>
              <a:gd name="textAreaRight" fmla="*/ 569880 w 569520"/>
              <a:gd name="textAreaTop" fmla="*/ 0 h 488520"/>
              <a:gd name="textAreaBottom" fmla="*/ 488880 h 488520"/>
            </a:gdLst>
            <a:ahLst/>
            <a:rect l="textAreaLeft" t="textAreaTop" r="textAreaRight" b="textAreaBottom"/>
            <a:pathLst>
              <a:path w="85" h="100">
                <a:moveTo>
                  <a:pt x="85" y="0"/>
                </a:moveTo>
                <a:lnTo>
                  <a:pt x="0" y="100"/>
                </a:lnTo>
              </a:path>
            </a:pathLst>
          </a:custGeom>
          <a:noFill/>
          <a:ln w="6480">
            <a:solidFill>
              <a:srgbClr val="000000"/>
            </a:solidFill>
            <a:round/>
            <a:tailEnd len="med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2" name="AutoShape 421"/>
          <xdr:cNvSpPr/>
        </xdr:nvSpPr>
        <xdr:spPr>
          <a:xfrm>
            <a:off x="3899520" y="78925320"/>
            <a:ext cx="101520" cy="359640"/>
          </a:xfrm>
          <a:custGeom>
            <a:avLst/>
            <a:gdLst>
              <a:gd name="textAreaLeft" fmla="*/ 64800 w 101520"/>
              <a:gd name="textAreaRight" fmla="*/ 101880 w 101520"/>
              <a:gd name="textAreaTop" fmla="*/ 9360 h 359640"/>
              <a:gd name="textAreaBottom" fmla="*/ 350280 h 359640"/>
            </a:gdLst>
            <a:ahLst/>
            <a:rect l="textAreaLeft" t="textAreaTop" r="textAreaRight" b="textAreaBottom"/>
            <a:pathLst>
              <a:path w="21600" h="21600">
                <a:moveTo>
                  <a:pt x="21600" y="0"/>
                </a:moveTo>
                <a:cubicBezTo>
                  <a:pt x="16200" y="0"/>
                  <a:pt x="10800" y="900"/>
                  <a:pt x="10800" y="1800"/>
                </a:cubicBezTo>
                <a:lnTo>
                  <a:pt x="10800" y="9000"/>
                </a:lnTo>
                <a:cubicBezTo>
                  <a:pt x="10800" y="9900"/>
                  <a:pt x="5400" y="10800"/>
                  <a:pt x="0" y="10800"/>
                </a:cubicBezTo>
                <a:cubicBezTo>
                  <a:pt x="5400" y="10800"/>
                  <a:pt x="10800" y="11700"/>
                  <a:pt x="10800" y="12600"/>
                </a:cubicBezTo>
                <a:lnTo>
                  <a:pt x="10800" y="19800"/>
                </a:lnTo>
                <a:cubicBezTo>
                  <a:pt x="10800" y="20700"/>
                  <a:pt x="16200" y="21600"/>
                  <a:pt x="21600" y="21600"/>
                </a:cubicBezTo>
              </a:path>
            </a:pathLst>
          </a:custGeom>
          <a:noFill/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39960</xdr:colOff>
      <xdr:row>491</xdr:row>
      <xdr:rowOff>86040</xdr:rowOff>
    </xdr:from>
    <xdr:to>
      <xdr:col>8</xdr:col>
      <xdr:colOff>90360</xdr:colOff>
      <xdr:row>491</xdr:row>
      <xdr:rowOff>86040</xdr:rowOff>
    </xdr:to>
    <xdr:sp>
      <xdr:nvSpPr>
        <xdr:cNvPr id="183" name="Line 424"/>
        <xdr:cNvSpPr/>
      </xdr:nvSpPr>
      <xdr:spPr>
        <a:xfrm flipH="1">
          <a:off x="843120" y="78859080"/>
          <a:ext cx="53244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960</xdr:colOff>
      <xdr:row>502</xdr:row>
      <xdr:rowOff>56880</xdr:rowOff>
    </xdr:from>
    <xdr:to>
      <xdr:col>8</xdr:col>
      <xdr:colOff>90360</xdr:colOff>
      <xdr:row>502</xdr:row>
      <xdr:rowOff>56880</xdr:rowOff>
    </xdr:to>
    <xdr:sp>
      <xdr:nvSpPr>
        <xdr:cNvPr id="184" name="Line 425"/>
        <xdr:cNvSpPr/>
      </xdr:nvSpPr>
      <xdr:spPr>
        <a:xfrm flipH="1">
          <a:off x="843120" y="80611200"/>
          <a:ext cx="53244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0360</xdr:colOff>
      <xdr:row>491</xdr:row>
      <xdr:rowOff>95400</xdr:rowOff>
    </xdr:from>
    <xdr:to>
      <xdr:col>5</xdr:col>
      <xdr:colOff>90720</xdr:colOff>
      <xdr:row>502</xdr:row>
      <xdr:rowOff>56880</xdr:rowOff>
    </xdr:to>
    <xdr:sp>
      <xdr:nvSpPr>
        <xdr:cNvPr id="185" name="Line 426"/>
        <xdr:cNvSpPr/>
      </xdr:nvSpPr>
      <xdr:spPr>
        <a:xfrm>
          <a:off x="893520" y="78868440"/>
          <a:ext cx="360" cy="1742760"/>
        </a:xfrm>
        <a:prstGeom prst="line">
          <a:avLst/>
        </a:prstGeom>
        <a:ln w="6480">
          <a:solidFill>
            <a:srgbClr val="000000"/>
          </a:solidFill>
          <a:miter/>
          <a:headEnd len="med" type="triangle" w="sm"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30680</xdr:colOff>
      <xdr:row>502</xdr:row>
      <xdr:rowOff>104760</xdr:rowOff>
    </xdr:from>
    <xdr:to>
      <xdr:col>8</xdr:col>
      <xdr:colOff>130680</xdr:colOff>
      <xdr:row>505</xdr:row>
      <xdr:rowOff>123840</xdr:rowOff>
    </xdr:to>
    <xdr:sp>
      <xdr:nvSpPr>
        <xdr:cNvPr id="186" name="Line 431"/>
        <xdr:cNvSpPr/>
      </xdr:nvSpPr>
      <xdr:spPr>
        <a:xfrm>
          <a:off x="1415880" y="80659080"/>
          <a:ext cx="0" cy="5047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0400</xdr:colOff>
      <xdr:row>502</xdr:row>
      <xdr:rowOff>104760</xdr:rowOff>
    </xdr:from>
    <xdr:to>
      <xdr:col>20</xdr:col>
      <xdr:colOff>50400</xdr:colOff>
      <xdr:row>505</xdr:row>
      <xdr:rowOff>123840</xdr:rowOff>
    </xdr:to>
    <xdr:sp>
      <xdr:nvSpPr>
        <xdr:cNvPr id="187" name="Line 432"/>
        <xdr:cNvSpPr/>
      </xdr:nvSpPr>
      <xdr:spPr>
        <a:xfrm>
          <a:off x="3263400" y="80659080"/>
          <a:ext cx="0" cy="5047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40760</xdr:colOff>
      <xdr:row>505</xdr:row>
      <xdr:rowOff>86040</xdr:rowOff>
    </xdr:from>
    <xdr:to>
      <xdr:col>20</xdr:col>
      <xdr:colOff>50400</xdr:colOff>
      <xdr:row>505</xdr:row>
      <xdr:rowOff>86040</xdr:rowOff>
    </xdr:to>
    <xdr:sp>
      <xdr:nvSpPr>
        <xdr:cNvPr id="188" name="Line 433"/>
        <xdr:cNvSpPr/>
      </xdr:nvSpPr>
      <xdr:spPr>
        <a:xfrm>
          <a:off x="1425960" y="81126000"/>
          <a:ext cx="1837440" cy="0"/>
        </a:xfrm>
        <a:prstGeom prst="line">
          <a:avLst/>
        </a:prstGeom>
        <a:ln w="6480">
          <a:solidFill>
            <a:srgbClr val="000000"/>
          </a:solidFill>
          <a:miter/>
          <a:headEnd len="med" type="triangle" w="sm"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29600</xdr:colOff>
      <xdr:row>504</xdr:row>
      <xdr:rowOff>41760</xdr:rowOff>
    </xdr:from>
    <xdr:to>
      <xdr:col>15</xdr:col>
      <xdr:colOff>51480</xdr:colOff>
      <xdr:row>505</xdr:row>
      <xdr:rowOff>75960</xdr:rowOff>
    </xdr:to>
    <xdr:sp>
      <xdr:nvSpPr>
        <xdr:cNvPr id="189" name="Rectangle 436"/>
        <xdr:cNvSpPr/>
      </xdr:nvSpPr>
      <xdr:spPr>
        <a:xfrm>
          <a:off x="2217960" y="80919720"/>
          <a:ext cx="243360" cy="19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0" bIns="22680" anchor="b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3 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5960</xdr:colOff>
      <xdr:row>496</xdr:row>
      <xdr:rowOff>2520</xdr:rowOff>
    </xdr:from>
    <xdr:to>
      <xdr:col>5</xdr:col>
      <xdr:colOff>106920</xdr:colOff>
      <xdr:row>497</xdr:row>
      <xdr:rowOff>88560</xdr:rowOff>
    </xdr:to>
    <xdr:sp>
      <xdr:nvSpPr>
        <xdr:cNvPr id="190" name="Rectangle 437"/>
        <xdr:cNvSpPr/>
      </xdr:nvSpPr>
      <xdr:spPr>
        <a:xfrm>
          <a:off x="718560" y="79585200"/>
          <a:ext cx="19152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0" bIns="22680" anchor="t" vert="eaVert" rot="-10800000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3 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9960</xdr:colOff>
      <xdr:row>486</xdr:row>
      <xdr:rowOff>0</xdr:rowOff>
    </xdr:from>
    <xdr:to>
      <xdr:col>8</xdr:col>
      <xdr:colOff>80280</xdr:colOff>
      <xdr:row>486</xdr:row>
      <xdr:rowOff>0</xdr:rowOff>
    </xdr:to>
    <xdr:sp>
      <xdr:nvSpPr>
        <xdr:cNvPr id="191" name="Line 439"/>
        <xdr:cNvSpPr/>
      </xdr:nvSpPr>
      <xdr:spPr>
        <a:xfrm flipH="1">
          <a:off x="843120" y="77963400"/>
          <a:ext cx="52236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960</xdr:colOff>
      <xdr:row>488</xdr:row>
      <xdr:rowOff>18720</xdr:rowOff>
    </xdr:from>
    <xdr:to>
      <xdr:col>8</xdr:col>
      <xdr:colOff>90360</xdr:colOff>
      <xdr:row>488</xdr:row>
      <xdr:rowOff>18720</xdr:rowOff>
    </xdr:to>
    <xdr:sp>
      <xdr:nvSpPr>
        <xdr:cNvPr id="192" name="Line 440"/>
        <xdr:cNvSpPr/>
      </xdr:nvSpPr>
      <xdr:spPr>
        <a:xfrm flipH="1">
          <a:off x="843120" y="78306120"/>
          <a:ext cx="53244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0360</xdr:colOff>
      <xdr:row>482</xdr:row>
      <xdr:rowOff>95400</xdr:rowOff>
    </xdr:from>
    <xdr:to>
      <xdr:col>5</xdr:col>
      <xdr:colOff>90720</xdr:colOff>
      <xdr:row>485</xdr:row>
      <xdr:rowOff>162000</xdr:rowOff>
    </xdr:to>
    <xdr:sp>
      <xdr:nvSpPr>
        <xdr:cNvPr id="193" name="Line 441"/>
        <xdr:cNvSpPr/>
      </xdr:nvSpPr>
      <xdr:spPr>
        <a:xfrm>
          <a:off x="893520" y="77411160"/>
          <a:ext cx="360" cy="552240"/>
        </a:xfrm>
        <a:prstGeom prst="line">
          <a:avLst/>
        </a:prstGeom>
        <a:ln w="648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0360</xdr:colOff>
      <xdr:row>488</xdr:row>
      <xdr:rowOff>18360</xdr:rowOff>
    </xdr:from>
    <xdr:to>
      <xdr:col>5</xdr:col>
      <xdr:colOff>90720</xdr:colOff>
      <xdr:row>489</xdr:row>
      <xdr:rowOff>114120</xdr:rowOff>
    </xdr:to>
    <xdr:sp>
      <xdr:nvSpPr>
        <xdr:cNvPr id="194" name="Line 442"/>
        <xdr:cNvSpPr/>
      </xdr:nvSpPr>
      <xdr:spPr>
        <a:xfrm flipV="1">
          <a:off x="893520" y="78305760"/>
          <a:ext cx="360" cy="257400"/>
        </a:xfrm>
        <a:prstGeom prst="line">
          <a:avLst/>
        </a:prstGeom>
        <a:ln w="648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0360</xdr:colOff>
      <xdr:row>484</xdr:row>
      <xdr:rowOff>133200</xdr:rowOff>
    </xdr:from>
    <xdr:to>
      <xdr:col>5</xdr:col>
      <xdr:colOff>90720</xdr:colOff>
      <xdr:row>489</xdr:row>
      <xdr:rowOff>9360</xdr:rowOff>
    </xdr:to>
    <xdr:sp>
      <xdr:nvSpPr>
        <xdr:cNvPr id="195" name="Line 443"/>
        <xdr:cNvSpPr/>
      </xdr:nvSpPr>
      <xdr:spPr>
        <a:xfrm flipV="1">
          <a:off x="893520" y="77772600"/>
          <a:ext cx="360" cy="6858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40</xdr:colOff>
      <xdr:row>482</xdr:row>
      <xdr:rowOff>18000</xdr:rowOff>
    </xdr:from>
    <xdr:to>
      <xdr:col>6</xdr:col>
      <xdr:colOff>35640</xdr:colOff>
      <xdr:row>484</xdr:row>
      <xdr:rowOff>121680</xdr:rowOff>
    </xdr:to>
    <xdr:sp>
      <xdr:nvSpPr>
        <xdr:cNvPr id="196" name="Rectangle 444"/>
        <xdr:cNvSpPr/>
      </xdr:nvSpPr>
      <xdr:spPr>
        <a:xfrm>
          <a:off x="808200" y="77333760"/>
          <a:ext cx="191520" cy="42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0" bIns="22680" anchor="t" vert="eaVert" rot="-10800000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1.00 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20160</xdr:colOff>
      <xdr:row>44</xdr:row>
      <xdr:rowOff>95400</xdr:rowOff>
    </xdr:from>
    <xdr:to>
      <xdr:col>41</xdr:col>
      <xdr:colOff>10080</xdr:colOff>
      <xdr:row>45</xdr:row>
      <xdr:rowOff>95400</xdr:rowOff>
    </xdr:to>
    <xdr:sp>
      <xdr:nvSpPr>
        <xdr:cNvPr id="197" name="AutoShape 447"/>
        <xdr:cNvSpPr/>
      </xdr:nvSpPr>
      <xdr:spPr>
        <a:xfrm>
          <a:off x="6285600" y="7270200"/>
          <a:ext cx="311400" cy="162000"/>
        </a:xfrm>
        <a:custGeom>
          <a:avLst/>
          <a:gdLst>
            <a:gd name="textAreaLeft" fmla="*/ 61200 w 311400"/>
            <a:gd name="textAreaRight" fmla="*/ 218880 w 311400"/>
            <a:gd name="textAreaTop" fmla="*/ 21600 h 162000"/>
            <a:gd name="textAreaBottom" fmla="*/ 140400 h 162000"/>
          </a:gdLst>
          <a:ahLst/>
          <a:rect l="textAreaLeft" t="textAreaTop" r="textAreaRight" b="textAreaBottom"/>
          <a:pathLst>
            <a:path w="21600" h="21600">
              <a:moveTo>
                <a:pt x="0" y="21600"/>
              </a:moveTo>
              <a:arcTo wR="8529" hR="21600" stAng="10800000" swAng="5400000"/>
              <a:lnTo>
                <a:pt x="10912" y="0"/>
              </a:lnTo>
              <a:arcTo wR="8529" hR="21600" stAng="-5400000" swAng="2778328"/>
              <a:lnTo>
                <a:pt x="21051" y="13976"/>
              </a:lnTo>
              <a:lnTo>
                <a:pt x="18249" y="21600"/>
              </a:lnTo>
              <a:lnTo>
                <a:pt x="14348" y="13976"/>
              </a:lnTo>
              <a:lnTo>
                <a:pt x="16508" y="13976"/>
              </a:lnTo>
              <a:arcTo wR="8529" hR="21600" stAng="-2621672" swAng="-2587014"/>
              <a:lnTo>
                <a:pt x="9720" y="212"/>
              </a:lnTo>
              <a:arcTo wR="8529" hR="21600" stAng="-5591314" swAng="-5208686"/>
              <a:close/>
            </a:path>
            <a:path fill="darkenLess" w="21600" h="21600">
              <a:moveTo>
                <a:pt x="0" y="21600"/>
              </a:moveTo>
              <a:arcTo wR="8529" hR="21600" stAng="10800000" swAng="5400000"/>
              <a:lnTo>
                <a:pt x="8529" y="0"/>
              </a:lnTo>
              <a:arcTo wR="8529" hR="21600" stAng="-5400000" swAng="191314"/>
              <a:lnTo>
                <a:pt x="9720" y="212"/>
              </a:lnTo>
              <a:arcTo wR="8529" hR="21600" stAng="-5591314" swAng="-5208686"/>
              <a:close/>
            </a:path>
          </a:pathLst>
        </a:cu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47960</xdr:colOff>
      <xdr:row>44</xdr:row>
      <xdr:rowOff>108720</xdr:rowOff>
    </xdr:from>
    <xdr:to>
      <xdr:col>42</xdr:col>
      <xdr:colOff>113400</xdr:colOff>
      <xdr:row>45</xdr:row>
      <xdr:rowOff>142920</xdr:rowOff>
    </xdr:to>
    <xdr:sp>
      <xdr:nvSpPr>
        <xdr:cNvPr id="198" name="Rectangle 449"/>
        <xdr:cNvSpPr/>
      </xdr:nvSpPr>
      <xdr:spPr>
        <a:xfrm>
          <a:off x="6574320" y="7283520"/>
          <a:ext cx="286560" cy="19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0" bIns="22680" anchor="b">
          <a:sp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Mx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6</xdr:col>
      <xdr:colOff>70200</xdr:colOff>
      <xdr:row>46</xdr:row>
      <xdr:rowOff>104760</xdr:rowOff>
    </xdr:from>
    <xdr:to>
      <xdr:col>37</xdr:col>
      <xdr:colOff>50400</xdr:colOff>
      <xdr:row>48</xdr:row>
      <xdr:rowOff>133560</xdr:rowOff>
    </xdr:to>
    <xdr:sp>
      <xdr:nvSpPr>
        <xdr:cNvPr id="199" name="AutoShape 450"/>
        <xdr:cNvSpPr/>
      </xdr:nvSpPr>
      <xdr:spPr>
        <a:xfrm>
          <a:off x="5853960" y="7603560"/>
          <a:ext cx="140760" cy="352440"/>
        </a:xfrm>
        <a:custGeom>
          <a:avLst/>
          <a:gdLst>
            <a:gd name="textAreaLeft" fmla="*/ 18720 w 140760"/>
            <a:gd name="textAreaRight" fmla="*/ 122040 w 140760"/>
            <a:gd name="textAreaTop" fmla="*/ 68400 h 352440"/>
            <a:gd name="textAreaBottom" fmla="*/ 248760 h 352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arcTo wR="21600" hR="8378" stAng="-5400000" swAng="-5400000"/>
              <a:lnTo>
                <a:pt x="0" y="11063"/>
              </a:lnTo>
              <a:arcTo wR="21600" hR="8378" stAng="10800000" swAng="-2858901"/>
              <a:lnTo>
                <a:pt x="14400" y="21121"/>
              </a:lnTo>
              <a:lnTo>
                <a:pt x="21600" y="18098"/>
              </a:lnTo>
              <a:lnTo>
                <a:pt x="14400" y="14116"/>
              </a:lnTo>
              <a:lnTo>
                <a:pt x="14400" y="16276"/>
              </a:lnTo>
              <a:arcTo wR="21600" hR="8378" stAng="7941099" swAng="2642724"/>
              <a:lnTo>
                <a:pt x="279" y="9720"/>
              </a:lnTo>
              <a:arcTo wR="21600" hR="8378" stAng="-10583822" swAng="5183822"/>
              <a:close/>
            </a:path>
            <a:path fill="darkenLess" w="21600" h="21600">
              <a:moveTo>
                <a:pt x="21600" y="0"/>
              </a:moveTo>
              <a:arcTo wR="21600" hR="8378" stAng="-5400000" swAng="-5400000"/>
              <a:lnTo>
                <a:pt x="0" y="8378"/>
              </a:lnTo>
              <a:arcTo wR="21600" hR="8378" stAng="10800000" swAng="-216178"/>
              <a:lnTo>
                <a:pt x="279" y="9720"/>
              </a:lnTo>
              <a:arcTo wR="21600" hR="8378" stAng="-10583822" swAng="5183822"/>
              <a:close/>
            </a:path>
          </a:pathLst>
        </a:cu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4680</xdr:colOff>
      <xdr:row>48</xdr:row>
      <xdr:rowOff>108720</xdr:rowOff>
    </xdr:from>
    <xdr:to>
      <xdr:col>37</xdr:col>
      <xdr:colOff>115560</xdr:colOff>
      <xdr:row>49</xdr:row>
      <xdr:rowOff>142920</xdr:rowOff>
    </xdr:to>
    <xdr:sp>
      <xdr:nvSpPr>
        <xdr:cNvPr id="200" name="Rectangle 452"/>
        <xdr:cNvSpPr/>
      </xdr:nvSpPr>
      <xdr:spPr>
        <a:xfrm>
          <a:off x="5788440" y="7931160"/>
          <a:ext cx="271440" cy="19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0" bIns="22680" anchor="b">
          <a:sp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Mz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100440</xdr:colOff>
      <xdr:row>54</xdr:row>
      <xdr:rowOff>47520</xdr:rowOff>
    </xdr:from>
    <xdr:to>
      <xdr:col>40</xdr:col>
      <xdr:colOff>60120</xdr:colOff>
      <xdr:row>56</xdr:row>
      <xdr:rowOff>28440</xdr:rowOff>
    </xdr:to>
    <xdr:sp>
      <xdr:nvSpPr>
        <xdr:cNvPr id="201" name="AutoShape 453"/>
        <xdr:cNvSpPr/>
      </xdr:nvSpPr>
      <xdr:spPr>
        <a:xfrm>
          <a:off x="6365880" y="8841600"/>
          <a:ext cx="120600" cy="304920"/>
        </a:xfrm>
        <a:prstGeom prst="downArrow">
          <a:avLst>
            <a:gd name="adj1" fmla="val 50000"/>
            <a:gd name="adj2" fmla="val 63209"/>
          </a:avLst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28440</xdr:colOff>
      <xdr:row>53</xdr:row>
      <xdr:rowOff>118440</xdr:rowOff>
    </xdr:from>
    <xdr:to>
      <xdr:col>40</xdr:col>
      <xdr:colOff>142200</xdr:colOff>
      <xdr:row>54</xdr:row>
      <xdr:rowOff>152640</xdr:rowOff>
    </xdr:to>
    <xdr:sp>
      <xdr:nvSpPr>
        <xdr:cNvPr id="202" name="Rectangle 454"/>
        <xdr:cNvSpPr/>
      </xdr:nvSpPr>
      <xdr:spPr>
        <a:xfrm>
          <a:off x="6454800" y="8750520"/>
          <a:ext cx="113760" cy="19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0" bIns="22680" anchor="b">
          <a:sp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1</xdr:row>
      <xdr:rowOff>0</xdr:rowOff>
    </xdr:from>
    <xdr:to>
      <xdr:col>11</xdr:col>
      <xdr:colOff>150840</xdr:colOff>
      <xdr:row>2</xdr:row>
      <xdr:rowOff>190440</xdr:rowOff>
    </xdr:to>
    <xdr:sp>
      <xdr:nvSpPr>
        <xdr:cNvPr id="203" name="Rectangle 205"/>
        <xdr:cNvSpPr/>
      </xdr:nvSpPr>
      <xdr:spPr>
        <a:xfrm>
          <a:off x="150480" y="162000"/>
          <a:ext cx="1767600" cy="380880"/>
        </a:xfrm>
        <a:prstGeom prst="rect">
          <a:avLst/>
        </a:prstGeom>
        <a:solidFill>
          <a:srgbClr val="000000"/>
        </a:solidFill>
        <a:ln w="64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ctr"/>
          <a:r>
            <a:rPr b="1" lang="en-US" sz="1800" spc="-1" strike="noStrike">
              <a:solidFill>
                <a:srgbClr val="ffffff"/>
              </a:solidFill>
              <a:latin typeface="Georgia"/>
            </a:rPr>
            <a:t>Your LOGO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30240</xdr:colOff>
      <xdr:row>72</xdr:row>
      <xdr:rowOff>0</xdr:rowOff>
    </xdr:from>
    <xdr:to>
      <xdr:col>37</xdr:col>
      <xdr:colOff>50400</xdr:colOff>
      <xdr:row>73</xdr:row>
      <xdr:rowOff>114480</xdr:rowOff>
    </xdr:to>
    <xdr:clientData/>
  </xdr:twoCellAnchor>
  <xdr:twoCellAnchor editAs="oneCell">
    <xdr:from>
      <xdr:col>27</xdr:col>
      <xdr:colOff>30240</xdr:colOff>
      <xdr:row>73</xdr:row>
      <xdr:rowOff>105120</xdr:rowOff>
    </xdr:from>
    <xdr:to>
      <xdr:col>37</xdr:col>
      <xdr:colOff>50400</xdr:colOff>
      <xdr:row>75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25</xdr:row>
          <xdr:rowOff>0</xdr:rowOff>
        </xdr:from>
        <xdr:to>
          <xdr:col>13</xdr:col>
          <xdr:colOff>160920</xdr:colOff>
          <xdr:row>26</xdr:row>
          <xdr:rowOff>0</xdr:rowOff>
        </xdr:to>
        <xdr:sp>
          <xdr:nvSpPr>
            <xdr:cNvPr id="0" name="Drop Down 3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9</xdr:col>
          <xdr:colOff>100440</xdr:colOff>
          <xdr:row>471</xdr:row>
          <xdr:rowOff>142920</xdr:rowOff>
        </xdr:from>
        <xdr:to>
          <xdr:col>32</xdr:col>
          <xdr:colOff>20520</xdr:colOff>
          <xdr:row>473</xdr:row>
          <xdr:rowOff>18720</xdr:rowOff>
        </xdr:to>
        <xdr:sp>
          <xdr:nvSpPr>
            <xdr:cNvPr id="0" name="Drop Down 3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Z51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H22" activeCellId="0" sqref="BH22"/>
    </sheetView>
  </sheetViews>
  <sheetFormatPr defaultColWidth="9.13671875" defaultRowHeight="12.75" zeroHeight="false" outlineLevelRow="0" outlineLevelCol="0"/>
  <cols>
    <col collapsed="false" customWidth="true" hidden="false" outlineLevel="0" max="47" min="1" style="1" width="2.28"/>
    <col collapsed="false" customWidth="true" hidden="false" outlineLevel="0" max="48" min="48" style="1" width="3.42"/>
    <col collapsed="false" customWidth="true" hidden="false" outlineLevel="0" max="50" min="49" style="1" width="5.71"/>
    <col collapsed="false" customWidth="true" hidden="false" outlineLevel="0" max="83" min="51" style="1" width="2.28"/>
    <col collapsed="false" customWidth="false" hidden="false" outlineLevel="0" max="257" min="84" style="1" width="9.14"/>
  </cols>
  <sheetData>
    <row r="2" customFormat="false" ht="1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</row>
    <row r="3" s="3" customFormat="true" ht="1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X3" s="3" t="s">
        <v>1</v>
      </c>
    </row>
    <row r="4" customFormat="false" ht="12.75" hidden="false" customHeight="false" outlineLevel="0" collapsed="false">
      <c r="AC4" s="4"/>
      <c r="AD4" s="4"/>
      <c r="AE4" s="4"/>
      <c r="AF4" s="4"/>
      <c r="AG4" s="4"/>
      <c r="AH4" s="4"/>
      <c r="AI4" s="4"/>
      <c r="AJ4" s="4"/>
    </row>
    <row r="5" customFormat="false" ht="12.75" hidden="false" customHeight="false" outlineLevel="0" collapsed="false">
      <c r="B5" s="5" t="s">
        <v>2</v>
      </c>
      <c r="G5" s="6" t="s">
        <v>3</v>
      </c>
      <c r="H5" s="7" t="s">
        <v>4</v>
      </c>
      <c r="I5" s="7"/>
      <c r="J5" s="7"/>
      <c r="K5" s="7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C5" s="9" t="s">
        <v>5</v>
      </c>
      <c r="AD5" s="9"/>
      <c r="AE5" s="4"/>
      <c r="AF5" s="10" t="s">
        <v>3</v>
      </c>
      <c r="AG5" s="8" t="s">
        <v>6</v>
      </c>
      <c r="AH5" s="11"/>
      <c r="AI5" s="8"/>
      <c r="AJ5" s="8"/>
      <c r="AK5" s="8"/>
      <c r="AM5" s="9" t="s">
        <v>7</v>
      </c>
      <c r="AN5" s="9"/>
      <c r="AO5" s="4"/>
      <c r="AP5" s="10" t="s">
        <v>3</v>
      </c>
      <c r="AQ5" s="8"/>
      <c r="AR5" s="11"/>
      <c r="AS5" s="8"/>
      <c r="AT5" s="8"/>
    </row>
    <row r="6" customFormat="false" ht="12.75" hidden="false" customHeight="false" outlineLevel="0" collapsed="false">
      <c r="B6" s="5" t="s">
        <v>8</v>
      </c>
      <c r="G6" s="6" t="s">
        <v>3</v>
      </c>
      <c r="H6" s="12"/>
      <c r="I6" s="12"/>
      <c r="J6" s="12"/>
      <c r="K6" s="12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C6" s="9" t="s">
        <v>9</v>
      </c>
      <c r="AD6" s="9"/>
      <c r="AE6" s="4"/>
      <c r="AF6" s="14" t="s">
        <v>3</v>
      </c>
      <c r="AG6" s="13"/>
      <c r="AH6" s="13"/>
      <c r="AI6" s="13"/>
      <c r="AJ6" s="13"/>
      <c r="AK6" s="13"/>
      <c r="AM6" s="9" t="s">
        <v>10</v>
      </c>
      <c r="AN6" s="9"/>
      <c r="AO6" s="4"/>
      <c r="AP6" s="14" t="s">
        <v>3</v>
      </c>
      <c r="AQ6" s="15" t="s">
        <v>11</v>
      </c>
      <c r="AR6" s="13"/>
      <c r="AS6" s="13"/>
      <c r="AT6" s="13"/>
    </row>
    <row r="7" customFormat="false" ht="12.75" hidden="false" customHeight="false" outlineLevel="0" collapsed="false">
      <c r="B7" s="5" t="s">
        <v>12</v>
      </c>
      <c r="G7" s="6" t="s">
        <v>3</v>
      </c>
      <c r="H7" s="12"/>
      <c r="I7" s="12"/>
      <c r="J7" s="12"/>
      <c r="K7" s="12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C7" s="9" t="s">
        <v>13</v>
      </c>
      <c r="AD7" s="9"/>
      <c r="AE7" s="16"/>
      <c r="AF7" s="17" t="s">
        <v>3</v>
      </c>
      <c r="AG7" s="13"/>
      <c r="AH7" s="13"/>
      <c r="AI7" s="18"/>
      <c r="AJ7" s="13"/>
      <c r="AK7" s="13"/>
      <c r="AM7" s="9" t="s">
        <v>14</v>
      </c>
      <c r="AN7" s="9"/>
      <c r="AO7" s="16"/>
      <c r="AP7" s="17" t="s">
        <v>3</v>
      </c>
      <c r="AQ7" s="13" t="s">
        <v>15</v>
      </c>
      <c r="AR7" s="13"/>
      <c r="AS7" s="18"/>
      <c r="AT7" s="13"/>
    </row>
    <row r="8" customFormat="false" ht="6" hidden="false" customHeight="true" outlineLevel="0" collapsed="false"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  <c r="AN8" s="19"/>
      <c r="AO8" s="19"/>
      <c r="AP8" s="19"/>
      <c r="AQ8" s="19"/>
      <c r="AR8" s="19"/>
      <c r="AS8" s="19"/>
      <c r="AT8" s="19"/>
    </row>
    <row r="9" customFormat="false" ht="12.75" hidden="false" customHeight="false" outlineLevel="0" collapsed="false">
      <c r="W9" s="20"/>
      <c r="AW9" s="21" t="s">
        <v>16</v>
      </c>
    </row>
    <row r="10" customFormat="false" ht="12.75" hidden="false" customHeight="false" outlineLevel="0" collapsed="false">
      <c r="B10" s="22" t="s">
        <v>17</v>
      </c>
      <c r="C10" s="23"/>
      <c r="D10" s="24" t="s">
        <v>18</v>
      </c>
      <c r="E10" s="23"/>
      <c r="F10" s="23"/>
      <c r="G10" s="25"/>
      <c r="H10" s="25"/>
      <c r="I10" s="25"/>
      <c r="J10" s="25"/>
      <c r="K10" s="25"/>
      <c r="L10" s="25"/>
      <c r="M10" s="25"/>
      <c r="AW10" s="26" t="n">
        <v>230</v>
      </c>
    </row>
    <row r="11" customFormat="false" ht="12.75" hidden="false" customHeight="false" outlineLevel="0" collapsed="false">
      <c r="B11" s="27"/>
      <c r="C11" s="27"/>
      <c r="D11" s="27"/>
      <c r="E11" s="27"/>
      <c r="F11" s="27"/>
      <c r="G11" s="27"/>
      <c r="H11" s="27"/>
      <c r="I11" s="27"/>
      <c r="J11" s="27"/>
      <c r="K11" s="27"/>
      <c r="L11" s="27"/>
      <c r="M11" s="27"/>
      <c r="AW11" s="26" t="n">
        <v>275</v>
      </c>
    </row>
    <row r="12" customFormat="false" ht="12.75" hidden="false" customHeight="false" outlineLevel="0" collapsed="false">
      <c r="B12" s="27"/>
      <c r="C12" s="27"/>
      <c r="D12" s="23" t="s">
        <v>19</v>
      </c>
      <c r="I12" s="28" t="s">
        <v>20</v>
      </c>
      <c r="J12" s="29" t="n">
        <v>20.7</v>
      </c>
      <c r="K12" s="29"/>
      <c r="L12" s="29"/>
      <c r="M12" s="29"/>
      <c r="N12" s="29"/>
      <c r="O12" s="1" t="s">
        <v>21</v>
      </c>
      <c r="R12" s="23"/>
      <c r="S12" s="23" t="s">
        <v>22</v>
      </c>
      <c r="T12" s="23"/>
      <c r="AW12" s="26" t="n">
        <v>414</v>
      </c>
    </row>
    <row r="13" customFormat="false" ht="12.75" hidden="false" customHeight="false" outlineLevel="0" collapsed="false">
      <c r="B13" s="27"/>
      <c r="C13" s="27"/>
      <c r="D13" s="23" t="s">
        <v>23</v>
      </c>
      <c r="I13" s="30" t="s">
        <v>20</v>
      </c>
      <c r="J13" s="31" t="n">
        <f aca="false">INDEX(AX15:AX22,MATCH(fmain,AW15:AW22,0),1)</f>
        <v>275</v>
      </c>
      <c r="K13" s="31"/>
      <c r="L13" s="31"/>
      <c r="M13" s="31"/>
      <c r="N13" s="31"/>
      <c r="O13" s="1" t="s">
        <v>21</v>
      </c>
      <c r="R13" s="23"/>
      <c r="S13" s="23" t="s">
        <v>24</v>
      </c>
      <c r="T13" s="23"/>
    </row>
    <row r="14" customFormat="false" ht="14.25" hidden="false" customHeight="false" outlineLevel="0" collapsed="false">
      <c r="B14" s="27"/>
      <c r="C14" s="27"/>
      <c r="D14" s="32" t="s">
        <v>25</v>
      </c>
      <c r="I14" s="30" t="s">
        <v>20</v>
      </c>
      <c r="J14" s="29" t="n">
        <v>18</v>
      </c>
      <c r="K14" s="29"/>
      <c r="L14" s="29"/>
      <c r="M14" s="29"/>
      <c r="N14" s="29"/>
      <c r="O14" s="1" t="s">
        <v>26</v>
      </c>
      <c r="R14" s="23"/>
      <c r="S14" s="23" t="s">
        <v>27</v>
      </c>
      <c r="T14" s="23"/>
      <c r="AW14" s="21" t="s">
        <v>16</v>
      </c>
    </row>
    <row r="15" customFormat="false" ht="14.25" hidden="false" customHeight="false" outlineLevel="0" collapsed="false">
      <c r="B15" s="27"/>
      <c r="C15" s="27"/>
      <c r="D15" s="32" t="s">
        <v>28</v>
      </c>
      <c r="I15" s="30" t="s">
        <v>20</v>
      </c>
      <c r="J15" s="29" t="n">
        <v>23.5</v>
      </c>
      <c r="K15" s="29"/>
      <c r="L15" s="29"/>
      <c r="M15" s="29"/>
      <c r="N15" s="29"/>
      <c r="O15" s="1" t="s">
        <v>26</v>
      </c>
      <c r="R15" s="23"/>
      <c r="S15" s="23" t="s">
        <v>29</v>
      </c>
      <c r="T15" s="23"/>
      <c r="AW15" s="33" t="n">
        <v>10</v>
      </c>
      <c r="AX15" s="33" t="n">
        <v>230</v>
      </c>
      <c r="AY15" s="34" t="n">
        <v>4</v>
      </c>
    </row>
    <row r="16" customFormat="false" ht="12.75" hidden="false" customHeight="false" outlineLevel="0" collapsed="false">
      <c r="B16" s="27"/>
      <c r="C16" s="27"/>
      <c r="D16" s="23" t="s">
        <v>30</v>
      </c>
      <c r="I16" s="30" t="s">
        <v>20</v>
      </c>
      <c r="J16" s="29" t="n">
        <v>100</v>
      </c>
      <c r="K16" s="29"/>
      <c r="L16" s="29"/>
      <c r="M16" s="29"/>
      <c r="N16" s="29"/>
      <c r="O16" s="1" t="s">
        <v>31</v>
      </c>
      <c r="Q16" s="23"/>
      <c r="R16" s="23"/>
      <c r="S16" s="23" t="s">
        <v>32</v>
      </c>
      <c r="T16" s="27"/>
      <c r="AW16" s="26" t="n">
        <v>12</v>
      </c>
      <c r="AX16" s="26" t="n">
        <v>230</v>
      </c>
    </row>
    <row r="17" customFormat="false" ht="12.75" hidden="false" customHeight="false" outlineLevel="0" collapsed="false">
      <c r="B17" s="35"/>
      <c r="C17" s="25"/>
      <c r="D17" s="25"/>
      <c r="E17" s="25"/>
      <c r="F17" s="25"/>
      <c r="G17" s="25"/>
      <c r="O17" s="25"/>
      <c r="P17" s="25"/>
      <c r="Q17" s="25"/>
      <c r="R17" s="25"/>
      <c r="S17" s="25"/>
      <c r="T17" s="25"/>
      <c r="AW17" s="26" t="n">
        <v>16</v>
      </c>
      <c r="AX17" s="26" t="n">
        <v>275</v>
      </c>
    </row>
    <row r="18" customFormat="false" ht="12.75" hidden="false" customHeight="false" outlineLevel="0" collapsed="false">
      <c r="B18" s="22" t="s">
        <v>33</v>
      </c>
      <c r="C18" s="23"/>
      <c r="D18" s="24" t="s">
        <v>34</v>
      </c>
      <c r="AW18" s="26" t="n">
        <v>20</v>
      </c>
      <c r="AX18" s="26" t="n">
        <v>275</v>
      </c>
    </row>
    <row r="19" customFormat="false" ht="12.75" hidden="false" customHeight="false" outlineLevel="0" collapsed="false">
      <c r="B19" s="27"/>
      <c r="C19" s="27"/>
      <c r="D19" s="23"/>
      <c r="AW19" s="26" t="n">
        <v>25</v>
      </c>
      <c r="AX19" s="26" t="n">
        <v>414</v>
      </c>
    </row>
    <row r="20" customFormat="false" ht="12.75" hidden="false" customHeight="false" outlineLevel="0" collapsed="false">
      <c r="B20" s="25"/>
      <c r="C20" s="36"/>
      <c r="D20" s="23" t="s">
        <v>35</v>
      </c>
      <c r="I20" s="28" t="s">
        <v>20</v>
      </c>
      <c r="J20" s="29" t="n">
        <v>3</v>
      </c>
      <c r="K20" s="29"/>
      <c r="L20" s="29"/>
      <c r="M20" s="29"/>
      <c r="N20" s="29"/>
      <c r="O20" s="1" t="s">
        <v>36</v>
      </c>
      <c r="S20" s="37" t="s">
        <v>37</v>
      </c>
      <c r="AA20" s="38" t="str">
        <f aca="false">IF(SQRT(2)*B&gt;=InfRAD,"&lt;&lt;&lt;  BASE OVERLAP - Decrease SIZE of BASE!","")</f>
        <v>&lt;&lt;&lt;  BASE OVERLAP - Decrease SIZE of BASE!</v>
      </c>
      <c r="AW20" s="26" t="n">
        <v>28</v>
      </c>
      <c r="AX20" s="26" t="n">
        <v>414</v>
      </c>
    </row>
    <row r="21" customFormat="false" ht="12.75" hidden="false" customHeight="false" outlineLevel="0" collapsed="false">
      <c r="B21" s="25"/>
      <c r="C21" s="36"/>
      <c r="D21" s="23" t="s">
        <v>38</v>
      </c>
      <c r="I21" s="28" t="s">
        <v>20</v>
      </c>
      <c r="J21" s="29" t="n">
        <v>0.5</v>
      </c>
      <c r="K21" s="29"/>
      <c r="L21" s="29"/>
      <c r="M21" s="29"/>
      <c r="N21" s="29"/>
      <c r="O21" s="39" t="s">
        <v>36</v>
      </c>
      <c r="S21" s="39" t="s">
        <v>39</v>
      </c>
      <c r="AW21" s="26" t="n">
        <v>32</v>
      </c>
      <c r="AX21" s="26" t="n">
        <v>414</v>
      </c>
    </row>
    <row r="22" customFormat="false" ht="12.75" hidden="false" customHeight="false" outlineLevel="0" collapsed="false">
      <c r="B22" s="25"/>
      <c r="C22" s="36"/>
      <c r="D22" s="23" t="s">
        <v>40</v>
      </c>
      <c r="I22" s="28" t="s">
        <v>20</v>
      </c>
      <c r="J22" s="29" t="n">
        <v>2.5</v>
      </c>
      <c r="K22" s="29"/>
      <c r="L22" s="29"/>
      <c r="M22" s="29"/>
      <c r="N22" s="29"/>
      <c r="O22" s="39" t="s">
        <v>36</v>
      </c>
      <c r="S22" s="39" t="s">
        <v>41</v>
      </c>
      <c r="AW22" s="26" t="n">
        <v>36</v>
      </c>
      <c r="AX22" s="26" t="n">
        <v>414</v>
      </c>
    </row>
    <row r="23" customFormat="false" ht="12.75" hidden="false" customHeight="false" outlineLevel="0" collapsed="false">
      <c r="B23" s="25"/>
      <c r="C23" s="36"/>
      <c r="D23" s="23" t="s">
        <v>42</v>
      </c>
      <c r="I23" s="28" t="s">
        <v>20</v>
      </c>
      <c r="J23" s="29" t="n">
        <v>75</v>
      </c>
      <c r="K23" s="29"/>
      <c r="L23" s="29"/>
      <c r="M23" s="29"/>
      <c r="N23" s="29"/>
      <c r="O23" s="40" t="s">
        <v>43</v>
      </c>
      <c r="S23" s="40" t="s">
        <v>44</v>
      </c>
      <c r="AW23" s="41"/>
    </row>
    <row r="24" customFormat="false" ht="12.75" hidden="false" customHeight="false" outlineLevel="0" collapsed="false">
      <c r="B24" s="25"/>
      <c r="C24" s="36"/>
      <c r="D24" s="23" t="s">
        <v>45</v>
      </c>
      <c r="I24" s="28" t="s">
        <v>20</v>
      </c>
      <c r="J24" s="42" t="n">
        <f aca="false">J22-J23/1000</f>
        <v>2.425</v>
      </c>
      <c r="K24" s="42"/>
      <c r="L24" s="42"/>
      <c r="M24" s="42"/>
      <c r="N24" s="42"/>
      <c r="O24" s="43" t="s">
        <v>36</v>
      </c>
      <c r="S24" s="44" t="s">
        <v>46</v>
      </c>
    </row>
    <row r="25" customFormat="false" ht="12.75" hidden="false" customHeight="false" outlineLevel="0" collapsed="false">
      <c r="B25" s="25"/>
      <c r="C25" s="36"/>
      <c r="D25" s="23" t="s">
        <v>47</v>
      </c>
      <c r="I25" s="28" t="s">
        <v>20</v>
      </c>
      <c r="J25" s="29" t="n">
        <v>1000</v>
      </c>
      <c r="K25" s="29"/>
      <c r="L25" s="29"/>
      <c r="M25" s="29"/>
      <c r="N25" s="29"/>
      <c r="O25" s="45" t="s">
        <v>43</v>
      </c>
      <c r="S25" s="45" t="s">
        <v>48</v>
      </c>
    </row>
    <row r="26" customFormat="false" ht="15.95" hidden="false" customHeight="true" outlineLevel="0" collapsed="false">
      <c r="B26" s="25"/>
      <c r="C26" s="36"/>
      <c r="D26" s="23" t="s">
        <v>49</v>
      </c>
      <c r="I26" s="28" t="s">
        <v>20</v>
      </c>
      <c r="J26" s="46" t="n">
        <f aca="false">INDEX(AW15:AW22,AY15)</f>
        <v>20</v>
      </c>
      <c r="K26" s="46"/>
      <c r="L26" s="46"/>
      <c r="M26" s="46"/>
      <c r="N26" s="46"/>
      <c r="O26" s="47" t="s">
        <v>43</v>
      </c>
      <c r="S26" s="47" t="s">
        <v>50</v>
      </c>
    </row>
    <row r="27" customFormat="false" ht="12.75" hidden="false" customHeight="false" outlineLevel="0" collapsed="false">
      <c r="B27" s="25"/>
      <c r="C27" s="48"/>
      <c r="D27" s="23" t="s">
        <v>51</v>
      </c>
      <c r="I27" s="28" t="s">
        <v>20</v>
      </c>
      <c r="J27" s="49" t="n">
        <f aca="false">(J20^2*J22)*J15</f>
        <v>528.75</v>
      </c>
      <c r="K27" s="49"/>
      <c r="L27" s="49"/>
      <c r="M27" s="49"/>
      <c r="N27" s="49"/>
      <c r="O27" s="50" t="s">
        <v>52</v>
      </c>
      <c r="S27" s="50" t="s">
        <v>53</v>
      </c>
    </row>
    <row r="28" customFormat="false" ht="12.75" hidden="false" customHeight="false" outlineLevel="0" collapsed="false">
      <c r="B28" s="25"/>
      <c r="C28" s="36"/>
      <c r="D28" s="51" t="s">
        <v>54</v>
      </c>
      <c r="I28" s="28" t="s">
        <v>20</v>
      </c>
      <c r="J28" s="49" t="n">
        <f aca="false">(B*B*(D-Thk/1000)-(D-Thk/100)*pedA/1000*pedB/1000)*Soil</f>
        <v>378</v>
      </c>
      <c r="K28" s="49"/>
      <c r="L28" s="49"/>
      <c r="M28" s="49"/>
      <c r="N28" s="49"/>
      <c r="O28" s="52" t="s">
        <v>52</v>
      </c>
      <c r="S28" s="52" t="s">
        <v>55</v>
      </c>
    </row>
    <row r="29" customFormat="false" ht="12.75" hidden="false" customHeight="false" outlineLevel="0" collapsed="false">
      <c r="B29" s="25"/>
      <c r="C29" s="36"/>
      <c r="D29" s="23" t="s">
        <v>56</v>
      </c>
      <c r="I29" s="28" t="s">
        <v>20</v>
      </c>
      <c r="J29" s="29" t="n">
        <v>1000</v>
      </c>
      <c r="K29" s="29"/>
      <c r="L29" s="29"/>
      <c r="M29" s="29"/>
      <c r="N29" s="29"/>
      <c r="O29" s="53" t="s">
        <v>43</v>
      </c>
      <c r="S29" s="53" t="s">
        <v>57</v>
      </c>
    </row>
    <row r="30" customFormat="false" ht="12.75" hidden="false" customHeight="false" outlineLevel="0" collapsed="false">
      <c r="B30" s="25"/>
      <c r="C30" s="36"/>
      <c r="D30" s="23" t="s">
        <v>58</v>
      </c>
      <c r="I30" s="28" t="s">
        <v>20</v>
      </c>
      <c r="J30" s="29" t="n">
        <v>1000</v>
      </c>
      <c r="K30" s="29"/>
      <c r="L30" s="29"/>
      <c r="M30" s="29"/>
      <c r="N30" s="29"/>
      <c r="O30" s="54" t="s">
        <v>43</v>
      </c>
      <c r="S30" s="54" t="s">
        <v>59</v>
      </c>
    </row>
    <row r="31" customFormat="false" ht="12.75" hidden="false" customHeight="false" outlineLevel="0" collapsed="false">
      <c r="B31" s="25"/>
      <c r="C31" s="36" t="s">
        <v>1</v>
      </c>
      <c r="D31" s="23" t="s">
        <v>60</v>
      </c>
      <c r="I31" s="28" t="s">
        <v>20</v>
      </c>
      <c r="J31" s="49" t="n">
        <f aca="false">pedA/1000*pedB/1000*((D-Thk/1000)+Top)*Conc</f>
        <v>47</v>
      </c>
      <c r="K31" s="49"/>
      <c r="L31" s="49"/>
      <c r="M31" s="49"/>
      <c r="N31" s="49"/>
      <c r="O31" s="55" t="s">
        <v>52</v>
      </c>
      <c r="S31" s="55" t="s">
        <v>61</v>
      </c>
    </row>
    <row r="32" customFormat="false" ht="12.75" hidden="false" customHeight="false" outlineLevel="0" collapsed="false">
      <c r="B32" s="25"/>
      <c r="C32" s="36"/>
      <c r="D32" s="23" t="s">
        <v>62</v>
      </c>
      <c r="I32" s="28" t="s">
        <v>20</v>
      </c>
      <c r="J32" s="29" t="n">
        <v>0</v>
      </c>
      <c r="K32" s="29"/>
      <c r="L32" s="29"/>
      <c r="M32" s="29"/>
      <c r="N32" s="29"/>
      <c r="O32" s="55" t="s">
        <v>52</v>
      </c>
      <c r="S32" s="55" t="s">
        <v>63</v>
      </c>
    </row>
    <row r="33" customFormat="false" ht="12.75" hidden="false" customHeight="false" outlineLevel="0" collapsed="false">
      <c r="B33" s="25"/>
      <c r="C33" s="25"/>
      <c r="D33" s="23" t="s">
        <v>64</v>
      </c>
      <c r="I33" s="28" t="s">
        <v>20</v>
      </c>
      <c r="J33" s="29" t="n">
        <v>5.600058983024</v>
      </c>
      <c r="K33" s="29"/>
      <c r="L33" s="29"/>
      <c r="M33" s="29"/>
      <c r="N33" s="29"/>
      <c r="O33" s="55" t="s">
        <v>36</v>
      </c>
      <c r="S33" s="55" t="s">
        <v>65</v>
      </c>
    </row>
    <row r="72" customFormat="false" ht="12.75" hidden="false" customHeight="false" outlineLevel="0" collapsed="false">
      <c r="J72" s="56"/>
      <c r="K72" s="56"/>
      <c r="L72" s="56"/>
      <c r="M72" s="56"/>
      <c r="N72" s="56"/>
    </row>
    <row r="73" customFormat="false" ht="12.75" hidden="false" customHeight="false" outlineLevel="0" collapsed="false">
      <c r="B73" s="22" t="s">
        <v>66</v>
      </c>
      <c r="C73" s="23"/>
      <c r="D73" s="24" t="s">
        <v>67</v>
      </c>
    </row>
    <row r="75" customFormat="false" ht="12.75" hidden="false" customHeight="false" outlineLevel="0" collapsed="false">
      <c r="D75" s="1" t="s">
        <v>68</v>
      </c>
      <c r="O75" s="1" t="s">
        <v>69</v>
      </c>
    </row>
    <row r="76" customFormat="false" ht="6" hidden="false" customHeight="true" outlineLevel="0" collapsed="false"/>
    <row r="77" customFormat="false" ht="12.75" hidden="false" customHeight="true" outlineLevel="0" collapsed="false">
      <c r="D77" s="57" t="s">
        <v>70</v>
      </c>
      <c r="E77" s="57"/>
      <c r="F77" s="57"/>
      <c r="G77" s="57"/>
      <c r="H77" s="57"/>
      <c r="I77" s="57"/>
      <c r="J77" s="57"/>
      <c r="K77" s="57"/>
      <c r="L77" s="57"/>
      <c r="M77" s="57"/>
      <c r="N77" s="57"/>
      <c r="O77" s="57"/>
      <c r="P77" s="57"/>
      <c r="Q77" s="58" t="s">
        <v>71</v>
      </c>
      <c r="R77" s="58"/>
      <c r="S77" s="58"/>
      <c r="T77" s="58"/>
      <c r="U77" s="58"/>
      <c r="V77" s="58"/>
      <c r="W77" s="58"/>
      <c r="X77" s="58"/>
      <c r="Y77" s="58"/>
      <c r="Z77" s="58"/>
      <c r="AA77" s="58"/>
      <c r="AB77" s="58"/>
      <c r="AC77" s="58"/>
      <c r="AD77" s="58"/>
      <c r="AE77" s="58"/>
      <c r="AF77" s="58" t="s">
        <v>72</v>
      </c>
      <c r="AG77" s="58"/>
      <c r="AH77" s="58"/>
      <c r="AI77" s="58"/>
      <c r="AJ77" s="58"/>
      <c r="AK77" s="58"/>
      <c r="AL77" s="58"/>
      <c r="AM77" s="58"/>
      <c r="AN77" s="58"/>
      <c r="AO77" s="58"/>
      <c r="AP77" s="58"/>
      <c r="AQ77" s="58"/>
      <c r="AR77" s="58"/>
      <c r="AS77" s="58"/>
      <c r="AT77" s="58"/>
    </row>
    <row r="78" customFormat="false" ht="12.75" hidden="false" customHeight="false" outlineLevel="0" collapsed="false">
      <c r="D78" s="57"/>
      <c r="E78" s="57"/>
      <c r="F78" s="57"/>
      <c r="G78" s="57"/>
      <c r="H78" s="57"/>
      <c r="I78" s="57"/>
      <c r="J78" s="57"/>
      <c r="K78" s="57"/>
      <c r="L78" s="57"/>
      <c r="M78" s="57"/>
      <c r="N78" s="57"/>
      <c r="O78" s="57"/>
      <c r="P78" s="57"/>
      <c r="Q78" s="59" t="s">
        <v>73</v>
      </c>
      <c r="R78" s="59"/>
      <c r="S78" s="59"/>
      <c r="T78" s="59"/>
      <c r="U78" s="59"/>
      <c r="V78" s="59" t="s">
        <v>74</v>
      </c>
      <c r="W78" s="59"/>
      <c r="X78" s="59"/>
      <c r="Y78" s="59"/>
      <c r="Z78" s="59"/>
      <c r="AA78" s="59" t="s">
        <v>75</v>
      </c>
      <c r="AB78" s="59"/>
      <c r="AC78" s="59"/>
      <c r="AD78" s="59"/>
      <c r="AE78" s="59"/>
      <c r="AF78" s="59" t="s">
        <v>76</v>
      </c>
      <c r="AG78" s="59"/>
      <c r="AH78" s="59"/>
      <c r="AI78" s="59"/>
      <c r="AJ78" s="59"/>
      <c r="AK78" s="59" t="s">
        <v>77</v>
      </c>
      <c r="AL78" s="59"/>
      <c r="AM78" s="59"/>
      <c r="AN78" s="59"/>
      <c r="AO78" s="59"/>
      <c r="AP78" s="59" t="s">
        <v>78</v>
      </c>
      <c r="AQ78" s="59"/>
      <c r="AR78" s="59"/>
      <c r="AS78" s="59"/>
      <c r="AT78" s="59"/>
    </row>
    <row r="79" customFormat="false" ht="12.75" hidden="false" customHeight="false" outlineLevel="0" collapsed="false">
      <c r="D79" s="57"/>
      <c r="E79" s="57"/>
      <c r="F79" s="57"/>
      <c r="G79" s="57"/>
      <c r="H79" s="57"/>
      <c r="I79" s="57"/>
      <c r="J79" s="57"/>
      <c r="K79" s="57"/>
      <c r="L79" s="57"/>
      <c r="M79" s="57"/>
      <c r="N79" s="57"/>
      <c r="O79" s="57"/>
      <c r="P79" s="57"/>
      <c r="Q79" s="60"/>
      <c r="R79" s="61"/>
      <c r="S79" s="61" t="s">
        <v>52</v>
      </c>
      <c r="T79" s="61"/>
      <c r="U79" s="62"/>
      <c r="V79" s="60"/>
      <c r="W79" s="61"/>
      <c r="X79" s="61" t="s">
        <v>52</v>
      </c>
      <c r="Y79" s="61"/>
      <c r="Z79" s="62"/>
      <c r="AA79" s="60"/>
      <c r="AB79" s="61"/>
      <c r="AC79" s="61" t="s">
        <v>52</v>
      </c>
      <c r="AD79" s="61"/>
      <c r="AE79" s="62"/>
      <c r="AF79" s="60"/>
      <c r="AG79" s="61"/>
      <c r="AH79" s="61" t="s">
        <v>52</v>
      </c>
      <c r="AI79" s="61"/>
      <c r="AJ79" s="62"/>
      <c r="AK79" s="60"/>
      <c r="AL79" s="61"/>
      <c r="AM79" s="61" t="s">
        <v>79</v>
      </c>
      <c r="AN79" s="61"/>
      <c r="AO79" s="62"/>
      <c r="AP79" s="60"/>
      <c r="AQ79" s="61"/>
      <c r="AR79" s="61" t="s">
        <v>79</v>
      </c>
      <c r="AS79" s="61"/>
      <c r="AT79" s="62"/>
    </row>
    <row r="80" customFormat="false" ht="12.75" hidden="false" customHeight="false" outlineLevel="0" collapsed="false">
      <c r="D80" s="63" t="n">
        <v>1</v>
      </c>
      <c r="E80" s="64" t="s">
        <v>80</v>
      </c>
      <c r="F80" s="65" t="s">
        <v>81</v>
      </c>
      <c r="G80" s="65"/>
      <c r="H80" s="65"/>
      <c r="I80" s="65"/>
      <c r="J80" s="65"/>
      <c r="K80" s="65"/>
      <c r="L80" s="65" t="s">
        <v>82</v>
      </c>
      <c r="M80" s="65"/>
      <c r="N80" s="65"/>
      <c r="O80" s="65"/>
      <c r="P80" s="66"/>
      <c r="Q80" s="67" t="n">
        <v>84.645464263916</v>
      </c>
      <c r="R80" s="67"/>
      <c r="S80" s="67"/>
      <c r="T80" s="67"/>
      <c r="U80" s="67"/>
      <c r="V80" s="67" t="n">
        <v>-1.25122440772429E-006</v>
      </c>
      <c r="W80" s="67"/>
      <c r="X80" s="67"/>
      <c r="Y80" s="67"/>
      <c r="Z80" s="67"/>
      <c r="AA80" s="67" t="n">
        <v>-7.3566177110672</v>
      </c>
      <c r="AB80" s="67"/>
      <c r="AC80" s="67"/>
      <c r="AD80" s="67"/>
      <c r="AE80" s="67"/>
      <c r="AF80" s="68" t="n">
        <f aca="false">AA1FY</f>
        <v>84.645464263916</v>
      </c>
      <c r="AG80" s="68"/>
      <c r="AH80" s="68"/>
      <c r="AI80" s="68"/>
      <c r="AJ80" s="68"/>
      <c r="AK80" s="68" t="n">
        <f aca="false">AA1FZ*h</f>
        <v>-22.0698531332016</v>
      </c>
      <c r="AL80" s="68"/>
      <c r="AM80" s="68"/>
      <c r="AN80" s="68"/>
      <c r="AO80" s="68"/>
      <c r="AP80" s="68" t="n">
        <f aca="false">AA1FX*h</f>
        <v>-3.75367322317288E-006</v>
      </c>
      <c r="AQ80" s="68"/>
      <c r="AR80" s="68"/>
      <c r="AS80" s="68"/>
      <c r="AT80" s="68"/>
    </row>
    <row r="81" customFormat="false" ht="12.75" hidden="false" customHeight="false" outlineLevel="0" collapsed="false">
      <c r="D81" s="63" t="n">
        <v>2</v>
      </c>
      <c r="E81" s="64" t="s">
        <v>80</v>
      </c>
      <c r="F81" s="65" t="s">
        <v>83</v>
      </c>
      <c r="G81" s="65"/>
      <c r="H81" s="65"/>
      <c r="I81" s="65"/>
      <c r="J81" s="65"/>
      <c r="K81" s="65"/>
      <c r="L81" s="65" t="s">
        <v>84</v>
      </c>
      <c r="M81" s="65"/>
      <c r="N81" s="65"/>
      <c r="O81" s="65"/>
      <c r="P81" s="66"/>
      <c r="Q81" s="67" t="n">
        <v>2.94185930252075</v>
      </c>
      <c r="R81" s="67"/>
      <c r="S81" s="67"/>
      <c r="T81" s="67"/>
      <c r="U81" s="67"/>
      <c r="V81" s="67" t="n">
        <v>-4.11598216771836E-008</v>
      </c>
      <c r="W81" s="67"/>
      <c r="X81" s="67"/>
      <c r="Y81" s="67"/>
      <c r="Z81" s="67"/>
      <c r="AA81" s="67" t="n">
        <v>-0.218417249321938</v>
      </c>
      <c r="AB81" s="67"/>
      <c r="AC81" s="67"/>
      <c r="AD81" s="67"/>
      <c r="AE81" s="67"/>
      <c r="AF81" s="68" t="n">
        <f aca="false">AA2FY</f>
        <v>2.94185930252075</v>
      </c>
      <c r="AG81" s="68"/>
      <c r="AH81" s="68"/>
      <c r="AI81" s="68"/>
      <c r="AJ81" s="68"/>
      <c r="AK81" s="68" t="n">
        <f aca="false">AA2FZ*h</f>
        <v>-0.655251747965814</v>
      </c>
      <c r="AL81" s="68"/>
      <c r="AM81" s="68"/>
      <c r="AN81" s="68"/>
      <c r="AO81" s="68"/>
      <c r="AP81" s="68" t="n">
        <f aca="false">AA2FX*h</f>
        <v>-1.23479465031551E-007</v>
      </c>
      <c r="AQ81" s="68"/>
      <c r="AR81" s="68"/>
      <c r="AS81" s="68"/>
      <c r="AT81" s="68"/>
    </row>
    <row r="82" customFormat="false" ht="12.75" hidden="false" customHeight="false" outlineLevel="0" collapsed="false">
      <c r="D82" s="63" t="n">
        <v>3</v>
      </c>
      <c r="E82" s="64" t="s">
        <v>80</v>
      </c>
      <c r="F82" s="65" t="s">
        <v>85</v>
      </c>
      <c r="G82" s="65"/>
      <c r="H82" s="65"/>
      <c r="I82" s="65"/>
      <c r="J82" s="65"/>
      <c r="K82" s="65"/>
      <c r="L82" s="65" t="s">
        <v>86</v>
      </c>
      <c r="M82" s="65"/>
      <c r="N82" s="65"/>
      <c r="O82" s="65"/>
      <c r="P82" s="66"/>
      <c r="Q82" s="67" t="n">
        <v>1.22034530591009E-007</v>
      </c>
      <c r="R82" s="67"/>
      <c r="S82" s="67"/>
      <c r="T82" s="67"/>
      <c r="U82" s="67"/>
      <c r="V82" s="67" t="n">
        <v>1.67533352470398</v>
      </c>
      <c r="W82" s="67"/>
      <c r="X82" s="67"/>
      <c r="Y82" s="67"/>
      <c r="Z82" s="67"/>
      <c r="AA82" s="67" t="n">
        <v>-4.7718412039103E-005</v>
      </c>
      <c r="AB82" s="67"/>
      <c r="AC82" s="67"/>
      <c r="AD82" s="67"/>
      <c r="AE82" s="67"/>
      <c r="AF82" s="68" t="n">
        <f aca="false">AA3FY</f>
        <v>1.22034530591009E-007</v>
      </c>
      <c r="AG82" s="68"/>
      <c r="AH82" s="68"/>
      <c r="AI82" s="68"/>
      <c r="AJ82" s="68"/>
      <c r="AK82" s="68" t="n">
        <f aca="false">AA3FZ*h</f>
        <v>-0.000143155236117309</v>
      </c>
      <c r="AL82" s="68"/>
      <c r="AM82" s="68"/>
      <c r="AN82" s="68"/>
      <c r="AO82" s="68"/>
      <c r="AP82" s="68" t="n">
        <f aca="false">AA3FX*h</f>
        <v>5.02600057411194</v>
      </c>
      <c r="AQ82" s="68"/>
      <c r="AR82" s="68"/>
      <c r="AS82" s="68"/>
      <c r="AT82" s="68"/>
    </row>
    <row r="83" customFormat="false" ht="12.75" hidden="false" customHeight="false" outlineLevel="0" collapsed="false">
      <c r="D83" s="63" t="n">
        <v>4</v>
      </c>
      <c r="E83" s="64" t="s">
        <v>80</v>
      </c>
      <c r="F83" s="65" t="s">
        <v>85</v>
      </c>
      <c r="G83" s="65"/>
      <c r="H83" s="65"/>
      <c r="I83" s="65"/>
      <c r="J83" s="65"/>
      <c r="K83" s="65"/>
      <c r="L83" s="65" t="s">
        <v>87</v>
      </c>
      <c r="M83" s="65"/>
      <c r="N83" s="65"/>
      <c r="O83" s="65"/>
      <c r="P83" s="66"/>
      <c r="Q83" s="67" t="n">
        <v>-848.659816894531</v>
      </c>
      <c r="R83" s="67"/>
      <c r="S83" s="67"/>
      <c r="T83" s="67"/>
      <c r="U83" s="67"/>
      <c r="V83" s="67" t="n">
        <v>-4.76755425916053E-006</v>
      </c>
      <c r="W83" s="67"/>
      <c r="X83" s="67"/>
      <c r="Y83" s="67"/>
      <c r="Z83" s="67"/>
      <c r="AA83" s="67" t="n">
        <v>81.875072265625</v>
      </c>
      <c r="AB83" s="67"/>
      <c r="AC83" s="67"/>
      <c r="AD83" s="67"/>
      <c r="AE83" s="67"/>
      <c r="AF83" s="68" t="n">
        <f aca="false">AA4FY</f>
        <v>-848.659816894531</v>
      </c>
      <c r="AG83" s="68"/>
      <c r="AH83" s="68"/>
      <c r="AI83" s="68"/>
      <c r="AJ83" s="68"/>
      <c r="AK83" s="68" t="n">
        <f aca="false">AA4FZ*h</f>
        <v>245.625216796875</v>
      </c>
      <c r="AL83" s="68"/>
      <c r="AM83" s="68"/>
      <c r="AN83" s="68"/>
      <c r="AO83" s="68"/>
      <c r="AP83" s="68" t="n">
        <f aca="false">AA4FX*h</f>
        <v>-1.43026627774816E-005</v>
      </c>
      <c r="AQ83" s="68"/>
      <c r="AR83" s="68"/>
      <c r="AS83" s="68"/>
      <c r="AT83" s="68"/>
    </row>
    <row r="84" customFormat="false" ht="12.75" hidden="false" customHeight="false" outlineLevel="0" collapsed="false">
      <c r="D84" s="63" t="n">
        <v>5</v>
      </c>
      <c r="E84" s="64" t="s">
        <v>80</v>
      </c>
      <c r="F84" s="65" t="s">
        <v>88</v>
      </c>
      <c r="G84" s="65"/>
      <c r="H84" s="65"/>
      <c r="I84" s="65"/>
      <c r="J84" s="65"/>
      <c r="K84" s="65"/>
      <c r="L84" s="65" t="s">
        <v>89</v>
      </c>
      <c r="M84" s="65"/>
      <c r="N84" s="65"/>
      <c r="O84" s="65"/>
      <c r="P84" s="66"/>
      <c r="Q84" s="67" t="n">
        <v>2072.78442480469</v>
      </c>
      <c r="R84" s="67"/>
      <c r="S84" s="67"/>
      <c r="T84" s="67"/>
      <c r="U84" s="67"/>
      <c r="V84" s="67" t="n">
        <v>2.16367065013401E-005</v>
      </c>
      <c r="W84" s="67"/>
      <c r="X84" s="67"/>
      <c r="Y84" s="67"/>
      <c r="Z84" s="67"/>
      <c r="AA84" s="67" t="n">
        <v>-251.357204269409</v>
      </c>
      <c r="AB84" s="67"/>
      <c r="AC84" s="67"/>
      <c r="AD84" s="67"/>
      <c r="AE84" s="67"/>
      <c r="AF84" s="68" t="n">
        <f aca="false">AA5FY</f>
        <v>2072.78442480469</v>
      </c>
      <c r="AG84" s="68"/>
      <c r="AH84" s="68"/>
      <c r="AI84" s="68"/>
      <c r="AJ84" s="68"/>
      <c r="AK84" s="68" t="n">
        <f aca="false">AA5FZ*h</f>
        <v>-754.071612808227</v>
      </c>
      <c r="AL84" s="68"/>
      <c r="AM84" s="68"/>
      <c r="AN84" s="68"/>
      <c r="AO84" s="68"/>
      <c r="AP84" s="68" t="n">
        <f aca="false">AA5FX*h</f>
        <v>6.49101195040203E-005</v>
      </c>
      <c r="AQ84" s="68"/>
      <c r="AR84" s="68"/>
      <c r="AS84" s="68"/>
      <c r="AT84" s="68"/>
      <c r="AV84" s="1" t="s">
        <v>1</v>
      </c>
    </row>
    <row r="85" customFormat="false" ht="12.75" hidden="false" customHeight="false" outlineLevel="0" collapsed="false">
      <c r="D85" s="63" t="n">
        <v>6</v>
      </c>
      <c r="E85" s="64" t="s">
        <v>80</v>
      </c>
      <c r="F85" s="65" t="s">
        <v>88</v>
      </c>
      <c r="G85" s="65"/>
      <c r="H85" s="65"/>
      <c r="I85" s="65"/>
      <c r="J85" s="65"/>
      <c r="K85" s="65"/>
      <c r="L85" s="65" t="s">
        <v>90</v>
      </c>
      <c r="M85" s="65"/>
      <c r="N85" s="65"/>
      <c r="O85" s="65"/>
      <c r="P85" s="66"/>
      <c r="Q85" s="67" t="n">
        <v>-1450.50222729492</v>
      </c>
      <c r="R85" s="67"/>
      <c r="S85" s="67"/>
      <c r="T85" s="67"/>
      <c r="U85" s="67"/>
      <c r="V85" s="67" t="n">
        <v>-1.35512375459257E-005</v>
      </c>
      <c r="W85" s="67"/>
      <c r="X85" s="67"/>
      <c r="Y85" s="67"/>
      <c r="Z85" s="67"/>
      <c r="AA85" s="67" t="n">
        <v>175.534929168701</v>
      </c>
      <c r="AB85" s="67"/>
      <c r="AC85" s="67"/>
      <c r="AD85" s="67"/>
      <c r="AE85" s="67"/>
      <c r="AF85" s="68" t="n">
        <f aca="false">AA6FY</f>
        <v>-1450.50222729492</v>
      </c>
      <c r="AG85" s="68"/>
      <c r="AH85" s="68"/>
      <c r="AI85" s="68"/>
      <c r="AJ85" s="68"/>
      <c r="AK85" s="68" t="n">
        <f aca="false">AA6FZ*h</f>
        <v>526.604787506103</v>
      </c>
      <c r="AL85" s="68"/>
      <c r="AM85" s="68"/>
      <c r="AN85" s="68"/>
      <c r="AO85" s="68"/>
      <c r="AP85" s="68" t="n">
        <f aca="false">AA6FX*h</f>
        <v>-4.06537126377771E-005</v>
      </c>
      <c r="AQ85" s="68"/>
      <c r="AR85" s="68"/>
      <c r="AS85" s="68"/>
      <c r="AT85" s="68"/>
    </row>
    <row r="86" customFormat="false" ht="12.75" hidden="false" customHeight="false" outlineLevel="0" collapsed="false">
      <c r="D86" s="63" t="n">
        <v>7</v>
      </c>
      <c r="E86" s="64" t="s">
        <v>80</v>
      </c>
      <c r="F86" s="65" t="s">
        <v>88</v>
      </c>
      <c r="G86" s="65"/>
      <c r="H86" s="65"/>
      <c r="I86" s="65"/>
      <c r="J86" s="65"/>
      <c r="K86" s="65"/>
      <c r="L86" s="65" t="s">
        <v>91</v>
      </c>
      <c r="M86" s="65"/>
      <c r="N86" s="65"/>
      <c r="O86" s="65"/>
      <c r="P86" s="66"/>
      <c r="Q86" s="67" t="n">
        <v>-1148.15140225091</v>
      </c>
      <c r="R86" s="67"/>
      <c r="S86" s="67"/>
      <c r="T86" s="67"/>
      <c r="U86" s="67"/>
      <c r="V86" s="67" t="n">
        <v>18.515677611422</v>
      </c>
      <c r="W86" s="67"/>
      <c r="X86" s="67"/>
      <c r="Y86" s="67"/>
      <c r="Z86" s="67"/>
      <c r="AA86" s="67" t="n">
        <v>151.414845803618</v>
      </c>
      <c r="AB86" s="67"/>
      <c r="AC86" s="67"/>
      <c r="AD86" s="67"/>
      <c r="AE86" s="67"/>
      <c r="AF86" s="68" t="n">
        <f aca="false">AA7FY</f>
        <v>-1148.15140225091</v>
      </c>
      <c r="AG86" s="68"/>
      <c r="AH86" s="68"/>
      <c r="AI86" s="68"/>
      <c r="AJ86" s="68"/>
      <c r="AK86" s="68" t="n">
        <f aca="false">AA7FZ*h</f>
        <v>454.244537410854</v>
      </c>
      <c r="AL86" s="68"/>
      <c r="AM86" s="68"/>
      <c r="AN86" s="68"/>
      <c r="AO86" s="68"/>
      <c r="AP86" s="68" t="n">
        <f aca="false">AA7FX*h</f>
        <v>55.547032834266</v>
      </c>
      <c r="AQ86" s="68"/>
      <c r="AR86" s="68"/>
      <c r="AS86" s="68"/>
      <c r="AT86" s="68"/>
    </row>
    <row r="87" customFormat="false" ht="12.75" hidden="false" customHeight="false" outlineLevel="0" collapsed="false">
      <c r="D87" s="63" t="n">
        <v>8</v>
      </c>
      <c r="E87" s="64" t="s">
        <v>80</v>
      </c>
      <c r="F87" s="65" t="s">
        <v>88</v>
      </c>
      <c r="G87" s="65"/>
      <c r="H87" s="65"/>
      <c r="I87" s="65"/>
      <c r="J87" s="65"/>
      <c r="K87" s="65"/>
      <c r="L87" s="65" t="s">
        <v>92</v>
      </c>
      <c r="M87" s="65"/>
      <c r="N87" s="65"/>
      <c r="O87" s="65"/>
      <c r="P87" s="66"/>
      <c r="Q87" s="67" t="n">
        <v>-1.31635933854568E-007</v>
      </c>
      <c r="R87" s="67"/>
      <c r="S87" s="67"/>
      <c r="T87" s="67"/>
      <c r="U87" s="67"/>
      <c r="V87" s="67" t="n">
        <v>-17.8225929617882</v>
      </c>
      <c r="W87" s="67"/>
      <c r="X87" s="67"/>
      <c r="Y87" s="67"/>
      <c r="Z87" s="67"/>
      <c r="AA87" s="67" t="n">
        <v>-0.0248643345665187</v>
      </c>
      <c r="AB87" s="67"/>
      <c r="AC87" s="67"/>
      <c r="AD87" s="67"/>
      <c r="AE87" s="67"/>
      <c r="AF87" s="68" t="n">
        <f aca="false">AA8FY</f>
        <v>-1.31635933854568E-007</v>
      </c>
      <c r="AG87" s="68"/>
      <c r="AH87" s="68"/>
      <c r="AI87" s="68"/>
      <c r="AJ87" s="68"/>
      <c r="AK87" s="68" t="n">
        <f aca="false">AA8FZ*h</f>
        <v>-0.0745930036995561</v>
      </c>
      <c r="AL87" s="68"/>
      <c r="AM87" s="68"/>
      <c r="AN87" s="68"/>
      <c r="AO87" s="68"/>
      <c r="AP87" s="68" t="n">
        <f aca="false">AA8FX*h</f>
        <v>-53.4677788853646</v>
      </c>
      <c r="AQ87" s="68"/>
      <c r="AR87" s="68"/>
      <c r="AS87" s="68"/>
      <c r="AT87" s="68"/>
    </row>
    <row r="88" customFormat="false" ht="12.75" hidden="false" customHeight="false" outlineLevel="0" collapsed="false"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  <c r="AN88" s="4"/>
      <c r="AO88" s="4"/>
      <c r="AP88" s="4"/>
      <c r="AQ88" s="4"/>
      <c r="AR88" s="4"/>
      <c r="AS88" s="4"/>
      <c r="AT88" s="4"/>
    </row>
    <row r="90" customFormat="false" ht="12.75" hidden="false" customHeight="false" outlineLevel="0" collapsed="false">
      <c r="B90" s="4"/>
      <c r="C90" s="4"/>
      <c r="D90" s="4"/>
      <c r="E90" s="4"/>
      <c r="F90" s="4"/>
      <c r="G90" s="4"/>
      <c r="H90" s="4"/>
      <c r="I90" s="4"/>
      <c r="J90" s="4"/>
      <c r="K90" s="4" t="s">
        <v>1</v>
      </c>
      <c r="L90" s="4"/>
      <c r="M90" s="4"/>
      <c r="N90" s="4"/>
      <c r="O90" s="4"/>
      <c r="P90" s="4"/>
      <c r="Q90" s="4"/>
      <c r="R90" s="4"/>
      <c r="S90" s="4" t="s">
        <v>1</v>
      </c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  <c r="AN90" s="4"/>
      <c r="AO90" s="4"/>
      <c r="AP90" s="4"/>
      <c r="AQ90" s="4"/>
      <c r="AR90" s="4"/>
      <c r="AS90" s="4"/>
      <c r="AT90" s="4"/>
    </row>
    <row r="91" customFormat="false" ht="12.75" hidden="false" customHeight="false" outlineLevel="0" collapsed="false">
      <c r="D91" s="1" t="s">
        <v>93</v>
      </c>
      <c r="O91" s="1" t="s">
        <v>94</v>
      </c>
    </row>
    <row r="92" customFormat="false" ht="6" hidden="false" customHeight="true" outlineLevel="0" collapsed="false"/>
    <row r="93" customFormat="false" ht="12.75" hidden="false" customHeight="true" outlineLevel="0" collapsed="false">
      <c r="D93" s="57" t="s">
        <v>70</v>
      </c>
      <c r="E93" s="57"/>
      <c r="F93" s="57"/>
      <c r="G93" s="57"/>
      <c r="H93" s="57"/>
      <c r="I93" s="57"/>
      <c r="J93" s="57"/>
      <c r="K93" s="57"/>
      <c r="L93" s="57"/>
      <c r="M93" s="57"/>
      <c r="N93" s="57"/>
      <c r="O93" s="57"/>
      <c r="P93" s="57"/>
      <c r="Q93" s="58" t="s">
        <v>71</v>
      </c>
      <c r="R93" s="58"/>
      <c r="S93" s="58"/>
      <c r="T93" s="58"/>
      <c r="U93" s="58"/>
      <c r="V93" s="58"/>
      <c r="W93" s="58"/>
      <c r="X93" s="58"/>
      <c r="Y93" s="58"/>
      <c r="Z93" s="58"/>
      <c r="AA93" s="58"/>
      <c r="AB93" s="58"/>
      <c r="AC93" s="58"/>
      <c r="AD93" s="58"/>
      <c r="AE93" s="58"/>
      <c r="AF93" s="58" t="s">
        <v>72</v>
      </c>
      <c r="AG93" s="58"/>
      <c r="AH93" s="58"/>
      <c r="AI93" s="58"/>
      <c r="AJ93" s="58"/>
      <c r="AK93" s="58"/>
      <c r="AL93" s="58"/>
      <c r="AM93" s="58"/>
      <c r="AN93" s="58"/>
      <c r="AO93" s="58"/>
      <c r="AP93" s="58"/>
      <c r="AQ93" s="58"/>
      <c r="AR93" s="58"/>
      <c r="AS93" s="58"/>
      <c r="AT93" s="58"/>
    </row>
    <row r="94" customFormat="false" ht="12.75" hidden="false" customHeight="false" outlineLevel="0" collapsed="false">
      <c r="D94" s="57"/>
      <c r="E94" s="57"/>
      <c r="F94" s="57"/>
      <c r="G94" s="57"/>
      <c r="H94" s="57"/>
      <c r="I94" s="57"/>
      <c r="J94" s="57"/>
      <c r="K94" s="57"/>
      <c r="L94" s="57"/>
      <c r="M94" s="57"/>
      <c r="N94" s="57"/>
      <c r="O94" s="57"/>
      <c r="P94" s="57"/>
      <c r="Q94" s="59" t="s">
        <v>73</v>
      </c>
      <c r="R94" s="59"/>
      <c r="S94" s="59"/>
      <c r="T94" s="59"/>
      <c r="U94" s="59"/>
      <c r="V94" s="59" t="s">
        <v>74</v>
      </c>
      <c r="W94" s="59"/>
      <c r="X94" s="59"/>
      <c r="Y94" s="59"/>
      <c r="Z94" s="59"/>
      <c r="AA94" s="59" t="s">
        <v>75</v>
      </c>
      <c r="AB94" s="59"/>
      <c r="AC94" s="59"/>
      <c r="AD94" s="59"/>
      <c r="AE94" s="59"/>
      <c r="AF94" s="59" t="s">
        <v>76</v>
      </c>
      <c r="AG94" s="59"/>
      <c r="AH94" s="59"/>
      <c r="AI94" s="59"/>
      <c r="AJ94" s="59"/>
      <c r="AK94" s="59" t="s">
        <v>77</v>
      </c>
      <c r="AL94" s="59"/>
      <c r="AM94" s="59"/>
      <c r="AN94" s="59"/>
      <c r="AO94" s="59"/>
      <c r="AP94" s="59" t="s">
        <v>78</v>
      </c>
      <c r="AQ94" s="59"/>
      <c r="AR94" s="59"/>
      <c r="AS94" s="59"/>
      <c r="AT94" s="59"/>
    </row>
    <row r="95" customFormat="false" ht="12.75" hidden="false" customHeight="false" outlineLevel="0" collapsed="false">
      <c r="D95" s="57"/>
      <c r="E95" s="57"/>
      <c r="F95" s="57"/>
      <c r="G95" s="57"/>
      <c r="H95" s="57"/>
      <c r="I95" s="57"/>
      <c r="J95" s="57"/>
      <c r="K95" s="57"/>
      <c r="L95" s="57"/>
      <c r="M95" s="57"/>
      <c r="N95" s="57"/>
      <c r="O95" s="57"/>
      <c r="P95" s="57"/>
      <c r="Q95" s="60"/>
      <c r="R95" s="61"/>
      <c r="S95" s="61" t="s">
        <v>52</v>
      </c>
      <c r="T95" s="61"/>
      <c r="U95" s="62"/>
      <c r="V95" s="60"/>
      <c r="W95" s="61"/>
      <c r="X95" s="61" t="s">
        <v>52</v>
      </c>
      <c r="Y95" s="61"/>
      <c r="Z95" s="62"/>
      <c r="AA95" s="60"/>
      <c r="AB95" s="61"/>
      <c r="AC95" s="61" t="s">
        <v>52</v>
      </c>
      <c r="AD95" s="61"/>
      <c r="AE95" s="62"/>
      <c r="AF95" s="60"/>
      <c r="AG95" s="61"/>
      <c r="AH95" s="61" t="s">
        <v>52</v>
      </c>
      <c r="AI95" s="61"/>
      <c r="AJ95" s="62"/>
      <c r="AK95" s="60"/>
      <c r="AL95" s="61"/>
      <c r="AM95" s="61" t="s">
        <v>79</v>
      </c>
      <c r="AN95" s="61"/>
      <c r="AO95" s="62"/>
      <c r="AP95" s="60"/>
      <c r="AQ95" s="61"/>
      <c r="AR95" s="61" t="s">
        <v>79</v>
      </c>
      <c r="AS95" s="61"/>
      <c r="AT95" s="62"/>
    </row>
    <row r="96" customFormat="false" ht="12.75" hidden="false" customHeight="false" outlineLevel="0" collapsed="false">
      <c r="D96" s="63" t="n">
        <v>1</v>
      </c>
      <c r="E96" s="64" t="s">
        <v>80</v>
      </c>
      <c r="F96" s="65" t="s">
        <v>81</v>
      </c>
      <c r="G96" s="65"/>
      <c r="H96" s="65"/>
      <c r="I96" s="65"/>
      <c r="J96" s="65"/>
      <c r="K96" s="65"/>
      <c r="L96" s="65" t="s">
        <v>82</v>
      </c>
      <c r="M96" s="65"/>
      <c r="N96" s="65"/>
      <c r="O96" s="65"/>
      <c r="P96" s="66"/>
      <c r="Q96" s="67" t="n">
        <v>84.6451058197022</v>
      </c>
      <c r="R96" s="67"/>
      <c r="S96" s="67"/>
      <c r="T96" s="67"/>
      <c r="U96" s="67"/>
      <c r="V96" s="67" t="n">
        <v>-6.37067037200928</v>
      </c>
      <c r="W96" s="67"/>
      <c r="X96" s="67"/>
      <c r="Y96" s="67"/>
      <c r="Z96" s="67"/>
      <c r="AA96" s="67" t="n">
        <v>3.6783088555336</v>
      </c>
      <c r="AB96" s="67"/>
      <c r="AC96" s="67"/>
      <c r="AD96" s="67"/>
      <c r="AE96" s="67"/>
      <c r="AF96" s="68" t="n">
        <f aca="false">BB1FY</f>
        <v>84.6451058197022</v>
      </c>
      <c r="AG96" s="68"/>
      <c r="AH96" s="68"/>
      <c r="AI96" s="68"/>
      <c r="AJ96" s="68"/>
      <c r="AK96" s="68" t="n">
        <f aca="false">(BB1FZ/2+BB1FX*SQRT(3)/2)*h</f>
        <v>-11.0340238605903</v>
      </c>
      <c r="AL96" s="68"/>
      <c r="AM96" s="68"/>
      <c r="AN96" s="68"/>
      <c r="AO96" s="68"/>
      <c r="AP96" s="68" t="n">
        <f aca="false">(BB1FZ*SQRT(3)/2-BB1FX/2)*h</f>
        <v>19.112532293586</v>
      </c>
      <c r="AQ96" s="68"/>
      <c r="AR96" s="68"/>
      <c r="AS96" s="68"/>
      <c r="AT96" s="68"/>
    </row>
    <row r="97" customFormat="false" ht="12.75" hidden="false" customHeight="false" outlineLevel="0" collapsed="false">
      <c r="D97" s="63" t="n">
        <v>2</v>
      </c>
      <c r="E97" s="64" t="s">
        <v>80</v>
      </c>
      <c r="F97" s="65" t="s">
        <v>83</v>
      </c>
      <c r="G97" s="65"/>
      <c r="H97" s="65"/>
      <c r="I97" s="65"/>
      <c r="J97" s="65"/>
      <c r="K97" s="65"/>
      <c r="L97" s="65" t="s">
        <v>84</v>
      </c>
      <c r="M97" s="65"/>
      <c r="N97" s="65"/>
      <c r="O97" s="65"/>
      <c r="P97" s="66"/>
      <c r="Q97" s="67" t="n">
        <v>2.94184949302673</v>
      </c>
      <c r="R97" s="67"/>
      <c r="S97" s="67"/>
      <c r="T97" s="67"/>
      <c r="U97" s="67"/>
      <c r="V97" s="67" t="n">
        <v>-0.189142007470131</v>
      </c>
      <c r="W97" s="67"/>
      <c r="X97" s="67"/>
      <c r="Y97" s="67"/>
      <c r="Z97" s="67"/>
      <c r="AA97" s="67" t="n">
        <v>0.109208624660969</v>
      </c>
      <c r="AB97" s="67"/>
      <c r="AC97" s="67"/>
      <c r="AD97" s="67"/>
      <c r="AE97" s="67"/>
      <c r="AF97" s="68" t="n">
        <f aca="false">BB2FY</f>
        <v>2.94184949302673</v>
      </c>
      <c r="AG97" s="68"/>
      <c r="AH97" s="68"/>
      <c r="AI97" s="68"/>
      <c r="AJ97" s="68"/>
      <c r="AK97" s="68" t="n">
        <f aca="false">(BB2FZ/2+BB2FX*SQRT(3)/2)*h</f>
        <v>-0.327592413184305</v>
      </c>
      <c r="AL97" s="68"/>
      <c r="AM97" s="68"/>
      <c r="AN97" s="68"/>
      <c r="AO97" s="68"/>
      <c r="AP97" s="68" t="n">
        <f aca="false">(BB2FZ*SQRT(3)/2-BB2FX/2)*h</f>
        <v>0.567445341011473</v>
      </c>
      <c r="AQ97" s="68"/>
      <c r="AR97" s="68"/>
      <c r="AS97" s="68"/>
      <c r="AT97" s="68"/>
    </row>
    <row r="98" customFormat="false" ht="12.75" hidden="false" customHeight="false" outlineLevel="0" collapsed="false">
      <c r="D98" s="63" t="n">
        <v>3</v>
      </c>
      <c r="E98" s="64" t="s">
        <v>80</v>
      </c>
      <c r="F98" s="65" t="s">
        <v>85</v>
      </c>
      <c r="G98" s="65"/>
      <c r="H98" s="65"/>
      <c r="I98" s="65"/>
      <c r="J98" s="65"/>
      <c r="K98" s="65"/>
      <c r="L98" s="65" t="s">
        <v>86</v>
      </c>
      <c r="M98" s="65"/>
      <c r="N98" s="65"/>
      <c r="O98" s="65"/>
      <c r="P98" s="66"/>
      <c r="Q98" s="67" t="n">
        <v>-734.961889160156</v>
      </c>
      <c r="R98" s="67"/>
      <c r="S98" s="67"/>
      <c r="T98" s="67"/>
      <c r="U98" s="67"/>
      <c r="V98" s="67" t="n">
        <v>61.8280339660645</v>
      </c>
      <c r="W98" s="67"/>
      <c r="X98" s="67"/>
      <c r="Y98" s="67"/>
      <c r="Z98" s="67"/>
      <c r="AA98" s="67" t="n">
        <v>-34.72908934021</v>
      </c>
      <c r="AB98" s="67"/>
      <c r="AC98" s="67"/>
      <c r="AD98" s="67"/>
      <c r="AE98" s="67"/>
      <c r="AF98" s="68" t="n">
        <f aca="false">BB3FY</f>
        <v>-734.961889160156</v>
      </c>
      <c r="AG98" s="68"/>
      <c r="AH98" s="68"/>
      <c r="AI98" s="68"/>
      <c r="AJ98" s="68"/>
      <c r="AK98" s="68" t="n">
        <f aca="false">(BB3FZ/2+BB3FX*SQRT(3)/2)*h</f>
        <v>108.540310231662</v>
      </c>
      <c r="AL98" s="68"/>
      <c r="AM98" s="68"/>
      <c r="AN98" s="68"/>
      <c r="AO98" s="68"/>
      <c r="AP98" s="68" t="n">
        <f aca="false">(BB3FZ*SQRT(3)/2-BB3FX/2)*h</f>
        <v>-182.97087180586</v>
      </c>
      <c r="AQ98" s="68"/>
      <c r="AR98" s="68"/>
      <c r="AS98" s="68"/>
      <c r="AT98" s="68"/>
    </row>
    <row r="99" customFormat="false" ht="12.75" hidden="false" customHeight="false" outlineLevel="0" collapsed="false">
      <c r="D99" s="63" t="n">
        <v>4</v>
      </c>
      <c r="E99" s="64" t="s">
        <v>80</v>
      </c>
      <c r="F99" s="65" t="s">
        <v>85</v>
      </c>
      <c r="G99" s="65"/>
      <c r="H99" s="65"/>
      <c r="I99" s="65"/>
      <c r="J99" s="65"/>
      <c r="K99" s="65"/>
      <c r="L99" s="65" t="s">
        <v>87</v>
      </c>
      <c r="M99" s="65"/>
      <c r="N99" s="65"/>
      <c r="O99" s="65"/>
      <c r="P99" s="66"/>
      <c r="Q99" s="67" t="n">
        <v>424.329772705078</v>
      </c>
      <c r="R99" s="67"/>
      <c r="S99" s="67"/>
      <c r="T99" s="67"/>
      <c r="U99" s="67"/>
      <c r="V99" s="67" t="n">
        <v>-34.727797668457</v>
      </c>
      <c r="W99" s="67"/>
      <c r="X99" s="67"/>
      <c r="Y99" s="67"/>
      <c r="Z99" s="67"/>
      <c r="AA99" s="67" t="n">
        <v>21.7276835327148</v>
      </c>
      <c r="AB99" s="67"/>
      <c r="AC99" s="67"/>
      <c r="AD99" s="67"/>
      <c r="AE99" s="67"/>
      <c r="AF99" s="68" t="n">
        <f aca="false">BB4FY</f>
        <v>424.329772705078</v>
      </c>
      <c r="AG99" s="68"/>
      <c r="AH99" s="68"/>
      <c r="AI99" s="68"/>
      <c r="AJ99" s="68"/>
      <c r="AK99" s="68" t="n">
        <f aca="false">(BB4FZ/2+BB4FX*SQRT(3)/2)*h</f>
        <v>-57.6339396960371</v>
      </c>
      <c r="AL99" s="68"/>
      <c r="AM99" s="68"/>
      <c r="AN99" s="68"/>
      <c r="AO99" s="68"/>
      <c r="AP99" s="68" t="n">
        <f aca="false">(BB4FZ*SQRT(3)/2-BB4FX/2)*h</f>
        <v>108.541874216845</v>
      </c>
      <c r="AQ99" s="68"/>
      <c r="AR99" s="68"/>
      <c r="AS99" s="68"/>
      <c r="AT99" s="68"/>
    </row>
    <row r="100" customFormat="false" ht="12.75" hidden="false" customHeight="false" outlineLevel="0" collapsed="false">
      <c r="D100" s="63" t="n">
        <v>5</v>
      </c>
      <c r="E100" s="64" t="s">
        <v>80</v>
      </c>
      <c r="F100" s="65" t="s">
        <v>88</v>
      </c>
      <c r="G100" s="65"/>
      <c r="H100" s="65"/>
      <c r="I100" s="65"/>
      <c r="J100" s="65"/>
      <c r="K100" s="65"/>
      <c r="L100" s="65" t="s">
        <v>89</v>
      </c>
      <c r="M100" s="65"/>
      <c r="N100" s="65"/>
      <c r="O100" s="65"/>
      <c r="P100" s="66"/>
      <c r="Q100" s="67" t="n">
        <v>-842.384632667542</v>
      </c>
      <c r="R100" s="67"/>
      <c r="S100" s="67"/>
      <c r="T100" s="67"/>
      <c r="U100" s="67"/>
      <c r="V100" s="67" t="n">
        <v>842.384632667541</v>
      </c>
      <c r="W100" s="67"/>
      <c r="X100" s="67"/>
      <c r="Y100" s="67"/>
      <c r="Z100" s="67"/>
      <c r="AA100" s="67" t="n">
        <v>-81.15257970047</v>
      </c>
      <c r="AB100" s="67"/>
      <c r="AC100" s="67"/>
      <c r="AD100" s="67"/>
      <c r="AE100" s="67"/>
      <c r="AF100" s="68" t="n">
        <f aca="false">BB5FY</f>
        <v>-842.384632667542</v>
      </c>
      <c r="AG100" s="68"/>
      <c r="AH100" s="68"/>
      <c r="AI100" s="68"/>
      <c r="AJ100" s="68"/>
      <c r="AK100" s="68" t="n">
        <f aca="false">(BB5FZ/2+BB5FX*SQRT(3)/2)*h</f>
        <v>2066.85060539243</v>
      </c>
      <c r="AL100" s="68"/>
      <c r="AM100" s="68"/>
      <c r="AN100" s="68"/>
      <c r="AO100" s="68"/>
      <c r="AP100" s="68" t="n">
        <f aca="false">(BB5FZ*SQRT(3)/2-BB5FX/2)*h</f>
        <v>-1474.41753581106</v>
      </c>
      <c r="AQ100" s="68"/>
      <c r="AR100" s="68"/>
      <c r="AS100" s="68"/>
      <c r="AT100" s="68"/>
    </row>
    <row r="101" customFormat="false" ht="12.75" hidden="false" customHeight="false" outlineLevel="0" collapsed="false">
      <c r="D101" s="63" t="n">
        <v>6</v>
      </c>
      <c r="E101" s="64" t="s">
        <v>80</v>
      </c>
      <c r="F101" s="65" t="s">
        <v>88</v>
      </c>
      <c r="G101" s="65"/>
      <c r="H101" s="65"/>
      <c r="I101" s="65"/>
      <c r="J101" s="65"/>
      <c r="K101" s="65"/>
      <c r="L101" s="65" t="s">
        <v>90</v>
      </c>
      <c r="M101" s="65"/>
      <c r="N101" s="65"/>
      <c r="O101" s="65"/>
      <c r="P101" s="66"/>
      <c r="Q101" s="67" t="n">
        <v>725.25085913086</v>
      </c>
      <c r="R101" s="67"/>
      <c r="S101" s="67"/>
      <c r="T101" s="67"/>
      <c r="U101" s="67"/>
      <c r="V101" s="67" t="n">
        <v>-69.0649632568359</v>
      </c>
      <c r="W101" s="67"/>
      <c r="X101" s="67"/>
      <c r="Y101" s="67"/>
      <c r="Z101" s="67"/>
      <c r="AA101" s="67" t="n">
        <v>55.310902015686</v>
      </c>
      <c r="AB101" s="67"/>
      <c r="AC101" s="67"/>
      <c r="AD101" s="67"/>
      <c r="AE101" s="67"/>
      <c r="AF101" s="68" t="n">
        <f aca="false">BB6FY</f>
        <v>725.25085913086</v>
      </c>
      <c r="AG101" s="68"/>
      <c r="AH101" s="68"/>
      <c r="AI101" s="68"/>
      <c r="AJ101" s="68"/>
      <c r="AK101" s="68" t="n">
        <f aca="false">(BB6FZ/2+BB6FX*SQRT(3)/2)*h</f>
        <v>-96.4696850520472</v>
      </c>
      <c r="AL101" s="68"/>
      <c r="AM101" s="68"/>
      <c r="AN101" s="68"/>
      <c r="AO101" s="68"/>
      <c r="AP101" s="68" t="n">
        <f aca="false">(BB6FZ*SQRT(3)/2-BB6FX/2)*h</f>
        <v>247.299383640702</v>
      </c>
      <c r="AQ101" s="68"/>
      <c r="AR101" s="68"/>
      <c r="AS101" s="68"/>
      <c r="AT101" s="68"/>
    </row>
    <row r="102" customFormat="false" ht="12.75" hidden="false" customHeight="false" outlineLevel="0" collapsed="false">
      <c r="D102" s="63" t="n">
        <v>7</v>
      </c>
      <c r="E102" s="64" t="s">
        <v>80</v>
      </c>
      <c r="F102" s="65" t="s">
        <v>88</v>
      </c>
      <c r="G102" s="65"/>
      <c r="H102" s="65"/>
      <c r="I102" s="65"/>
      <c r="J102" s="65"/>
      <c r="K102" s="65"/>
      <c r="L102" s="65" t="s">
        <v>91</v>
      </c>
      <c r="M102" s="65"/>
      <c r="N102" s="65"/>
      <c r="O102" s="65"/>
      <c r="P102" s="66"/>
      <c r="Q102" s="67" t="n">
        <v>-9.88929345703116</v>
      </c>
      <c r="R102" s="67"/>
      <c r="S102" s="67"/>
      <c r="T102" s="67"/>
      <c r="U102" s="67"/>
      <c r="V102" s="67" t="n">
        <v>7.7029831237793</v>
      </c>
      <c r="W102" s="67"/>
      <c r="X102" s="67"/>
      <c r="Y102" s="67"/>
      <c r="Z102" s="67"/>
      <c r="AA102" s="67" t="n">
        <v>9.11471884155274</v>
      </c>
      <c r="AB102" s="67"/>
      <c r="AC102" s="67"/>
      <c r="AD102" s="67"/>
      <c r="AE102" s="67"/>
      <c r="AF102" s="68" t="n">
        <f aca="false">BB7FY</f>
        <v>-9.88929345703116</v>
      </c>
      <c r="AG102" s="68"/>
      <c r="AH102" s="68"/>
      <c r="AI102" s="68"/>
      <c r="AJ102" s="68"/>
      <c r="AK102" s="68" t="n">
        <f aca="false">(BB7FZ/2+BB7FX*SQRT(3)/2)*h</f>
        <v>33.6850154726762</v>
      </c>
      <c r="AL102" s="68"/>
      <c r="AM102" s="68"/>
      <c r="AN102" s="68"/>
      <c r="AO102" s="68"/>
      <c r="AP102" s="68" t="n">
        <f aca="false">(BB7FZ*SQRT(3)/2-BB7FX/2)*h</f>
        <v>12.1262595097431</v>
      </c>
      <c r="AQ102" s="68"/>
      <c r="AR102" s="68"/>
      <c r="AS102" s="68"/>
      <c r="AT102" s="68"/>
    </row>
    <row r="103" customFormat="false" ht="12.75" hidden="false" customHeight="false" outlineLevel="0" collapsed="false">
      <c r="D103" s="63" t="n">
        <v>8</v>
      </c>
      <c r="E103" s="64" t="s">
        <v>80</v>
      </c>
      <c r="F103" s="65" t="s">
        <v>88</v>
      </c>
      <c r="G103" s="65"/>
      <c r="H103" s="65"/>
      <c r="I103" s="65"/>
      <c r="J103" s="65"/>
      <c r="K103" s="65"/>
      <c r="L103" s="65" t="s">
        <v>92</v>
      </c>
      <c r="M103" s="65"/>
      <c r="N103" s="65"/>
      <c r="O103" s="65"/>
      <c r="P103" s="66"/>
      <c r="Q103" s="67" t="n">
        <v>824.582716064453</v>
      </c>
      <c r="R103" s="67"/>
      <c r="S103" s="67"/>
      <c r="T103" s="67"/>
      <c r="U103" s="67"/>
      <c r="V103" s="67" t="n">
        <v>-80.8171379547119</v>
      </c>
      <c r="W103" s="67"/>
      <c r="X103" s="67"/>
      <c r="Y103" s="67"/>
      <c r="Z103" s="67"/>
      <c r="AA103" s="67" t="n">
        <v>51.3858360671997</v>
      </c>
      <c r="AB103" s="67"/>
      <c r="AC103" s="67"/>
      <c r="AD103" s="67"/>
      <c r="AE103" s="67"/>
      <c r="AF103" s="68" t="n">
        <f aca="false">BB8FY</f>
        <v>824.582716064453</v>
      </c>
      <c r="AG103" s="68"/>
      <c r="AH103" s="68"/>
      <c r="AI103" s="68"/>
      <c r="AJ103" s="68"/>
      <c r="AK103" s="68" t="n">
        <f aca="false">(BB8FZ/2+BB8FX*SQRT(3)/2)*h</f>
        <v>-132.890329488997</v>
      </c>
      <c r="AL103" s="68"/>
      <c r="AM103" s="68"/>
      <c r="AN103" s="68"/>
      <c r="AO103" s="68"/>
      <c r="AP103" s="68" t="n">
        <f aca="false">(BB8FZ*SQRT(3)/2-BB8FX/2)*h</f>
        <v>254.730025218761</v>
      </c>
      <c r="AQ103" s="68"/>
      <c r="AR103" s="68"/>
      <c r="AS103" s="68"/>
      <c r="AT103" s="68"/>
    </row>
    <row r="107" customFormat="false" ht="12.75" hidden="false" customHeight="false" outlineLevel="0" collapsed="false">
      <c r="D107" s="1" t="s">
        <v>95</v>
      </c>
      <c r="O107" s="1" t="s">
        <v>96</v>
      </c>
    </row>
    <row r="108" customFormat="false" ht="6" hidden="false" customHeight="true" outlineLevel="0" collapsed="false"/>
    <row r="109" customFormat="false" ht="12.75" hidden="false" customHeight="true" outlineLevel="0" collapsed="false">
      <c r="D109" s="57" t="s">
        <v>70</v>
      </c>
      <c r="E109" s="57"/>
      <c r="F109" s="57"/>
      <c r="G109" s="57"/>
      <c r="H109" s="57"/>
      <c r="I109" s="57"/>
      <c r="J109" s="57"/>
      <c r="K109" s="57"/>
      <c r="L109" s="57"/>
      <c r="M109" s="57"/>
      <c r="N109" s="57"/>
      <c r="O109" s="57"/>
      <c r="P109" s="57"/>
      <c r="Q109" s="58" t="s">
        <v>71</v>
      </c>
      <c r="R109" s="58"/>
      <c r="S109" s="58"/>
      <c r="T109" s="58"/>
      <c r="U109" s="58"/>
      <c r="V109" s="58"/>
      <c r="W109" s="58"/>
      <c r="X109" s="58"/>
      <c r="Y109" s="58"/>
      <c r="Z109" s="58"/>
      <c r="AA109" s="58"/>
      <c r="AB109" s="58"/>
      <c r="AC109" s="58"/>
      <c r="AD109" s="58"/>
      <c r="AE109" s="58"/>
      <c r="AF109" s="58" t="s">
        <v>72</v>
      </c>
      <c r="AG109" s="58"/>
      <c r="AH109" s="58"/>
      <c r="AI109" s="58"/>
      <c r="AJ109" s="58"/>
      <c r="AK109" s="58"/>
      <c r="AL109" s="58"/>
      <c r="AM109" s="58"/>
      <c r="AN109" s="58"/>
      <c r="AO109" s="58"/>
      <c r="AP109" s="58"/>
      <c r="AQ109" s="58"/>
      <c r="AR109" s="58"/>
      <c r="AS109" s="58"/>
      <c r="AT109" s="58"/>
    </row>
    <row r="110" customFormat="false" ht="12.75" hidden="false" customHeight="false" outlineLevel="0" collapsed="false">
      <c r="D110" s="57"/>
      <c r="E110" s="57"/>
      <c r="F110" s="57"/>
      <c r="G110" s="57"/>
      <c r="H110" s="57"/>
      <c r="I110" s="57"/>
      <c r="J110" s="57"/>
      <c r="K110" s="57"/>
      <c r="L110" s="57"/>
      <c r="M110" s="57"/>
      <c r="N110" s="57"/>
      <c r="O110" s="57"/>
      <c r="P110" s="57"/>
      <c r="Q110" s="59" t="s">
        <v>73</v>
      </c>
      <c r="R110" s="59"/>
      <c r="S110" s="59"/>
      <c r="T110" s="59"/>
      <c r="U110" s="59"/>
      <c r="V110" s="59" t="s">
        <v>74</v>
      </c>
      <c r="W110" s="59"/>
      <c r="X110" s="59"/>
      <c r="Y110" s="59"/>
      <c r="Z110" s="59"/>
      <c r="AA110" s="59" t="s">
        <v>75</v>
      </c>
      <c r="AB110" s="59"/>
      <c r="AC110" s="59"/>
      <c r="AD110" s="59"/>
      <c r="AE110" s="59"/>
      <c r="AF110" s="59" t="s">
        <v>76</v>
      </c>
      <c r="AG110" s="59"/>
      <c r="AH110" s="59"/>
      <c r="AI110" s="59"/>
      <c r="AJ110" s="59"/>
      <c r="AK110" s="59" t="s">
        <v>77</v>
      </c>
      <c r="AL110" s="59"/>
      <c r="AM110" s="59"/>
      <c r="AN110" s="59"/>
      <c r="AO110" s="59"/>
      <c r="AP110" s="59" t="s">
        <v>78</v>
      </c>
      <c r="AQ110" s="59"/>
      <c r="AR110" s="59"/>
      <c r="AS110" s="59"/>
      <c r="AT110" s="59"/>
    </row>
    <row r="111" customFormat="false" ht="12.75" hidden="false" customHeight="false" outlineLevel="0" collapsed="false">
      <c r="D111" s="57"/>
      <c r="E111" s="57"/>
      <c r="F111" s="57"/>
      <c r="G111" s="57"/>
      <c r="H111" s="57"/>
      <c r="I111" s="57"/>
      <c r="J111" s="57"/>
      <c r="K111" s="57"/>
      <c r="L111" s="57"/>
      <c r="M111" s="57"/>
      <c r="N111" s="57"/>
      <c r="O111" s="57"/>
      <c r="P111" s="57"/>
      <c r="Q111" s="60"/>
      <c r="R111" s="61"/>
      <c r="S111" s="61" t="s">
        <v>52</v>
      </c>
      <c r="T111" s="61"/>
      <c r="U111" s="62"/>
      <c r="V111" s="60"/>
      <c r="W111" s="61"/>
      <c r="X111" s="61" t="s">
        <v>52</v>
      </c>
      <c r="Y111" s="61"/>
      <c r="Z111" s="62"/>
      <c r="AA111" s="60"/>
      <c r="AB111" s="61"/>
      <c r="AC111" s="61" t="s">
        <v>52</v>
      </c>
      <c r="AD111" s="61"/>
      <c r="AE111" s="62"/>
      <c r="AF111" s="60"/>
      <c r="AG111" s="61"/>
      <c r="AH111" s="61" t="s">
        <v>52</v>
      </c>
      <c r="AI111" s="61"/>
      <c r="AJ111" s="62"/>
      <c r="AK111" s="60"/>
      <c r="AL111" s="61"/>
      <c r="AM111" s="61" t="s">
        <v>79</v>
      </c>
      <c r="AN111" s="61"/>
      <c r="AO111" s="62"/>
      <c r="AP111" s="60"/>
      <c r="AQ111" s="61"/>
      <c r="AR111" s="61" t="s">
        <v>79</v>
      </c>
      <c r="AS111" s="61"/>
      <c r="AT111" s="62"/>
    </row>
    <row r="112" customFormat="false" ht="12.75" hidden="false" customHeight="false" outlineLevel="0" collapsed="false">
      <c r="D112" s="63" t="n">
        <v>1</v>
      </c>
      <c r="E112" s="64" t="s">
        <v>80</v>
      </c>
      <c r="F112" s="65" t="s">
        <v>81</v>
      </c>
      <c r="G112" s="65"/>
      <c r="H112" s="65"/>
      <c r="I112" s="65"/>
      <c r="J112" s="65"/>
      <c r="K112" s="65"/>
      <c r="L112" s="65" t="s">
        <v>82</v>
      </c>
      <c r="M112" s="65"/>
      <c r="N112" s="65"/>
      <c r="O112" s="65"/>
      <c r="P112" s="66"/>
      <c r="Q112" s="67" t="n">
        <v>84.6451694488525</v>
      </c>
      <c r="R112" s="67"/>
      <c r="S112" s="67"/>
      <c r="T112" s="67"/>
      <c r="U112" s="67"/>
      <c r="V112" s="67" t="n">
        <v>6.37066944408417</v>
      </c>
      <c r="W112" s="67"/>
      <c r="X112" s="67"/>
      <c r="Y112" s="67"/>
      <c r="Z112" s="67"/>
      <c r="AA112" s="67" t="n">
        <v>3.6783088555336</v>
      </c>
      <c r="AB112" s="67"/>
      <c r="AC112" s="67"/>
      <c r="AD112" s="67"/>
      <c r="AE112" s="67"/>
      <c r="AF112" s="68" t="n">
        <f aca="false">CC1FY</f>
        <v>84.6451694488525</v>
      </c>
      <c r="AG112" s="68"/>
      <c r="AH112" s="68"/>
      <c r="AI112" s="68"/>
      <c r="AJ112" s="68"/>
      <c r="AK112" s="68" t="n">
        <f aca="false">(SQRT(3)/2*CC1FX-CC1FZ/2)*h</f>
        <v>11.0340214497701</v>
      </c>
      <c r="AL112" s="68"/>
      <c r="AM112" s="68"/>
      <c r="AN112" s="68"/>
      <c r="AO112" s="68"/>
      <c r="AP112" s="68" t="n">
        <f aca="false">(SQRT(3)/2*CC1FZ+CC1FX/2)*h</f>
        <v>19.1125309016983</v>
      </c>
      <c r="AQ112" s="68"/>
      <c r="AR112" s="68"/>
      <c r="AS112" s="68"/>
      <c r="AT112" s="68"/>
    </row>
    <row r="113" customFormat="false" ht="12.75" hidden="false" customHeight="false" outlineLevel="0" collapsed="false">
      <c r="D113" s="63" t="n">
        <v>2</v>
      </c>
      <c r="E113" s="64" t="s">
        <v>80</v>
      </c>
      <c r="F113" s="65" t="s">
        <v>83</v>
      </c>
      <c r="G113" s="65"/>
      <c r="H113" s="65"/>
      <c r="I113" s="65"/>
      <c r="J113" s="65"/>
      <c r="K113" s="65"/>
      <c r="L113" s="65" t="s">
        <v>84</v>
      </c>
      <c r="M113" s="65"/>
      <c r="N113" s="65"/>
      <c r="O113" s="65"/>
      <c r="P113" s="66"/>
      <c r="Q113" s="67" t="n">
        <v>2.94185161399841</v>
      </c>
      <c r="R113" s="67"/>
      <c r="S113" s="67"/>
      <c r="T113" s="67"/>
      <c r="U113" s="67"/>
      <c r="V113" s="67" t="n">
        <v>0.189141974329948</v>
      </c>
      <c r="W113" s="67"/>
      <c r="X113" s="67"/>
      <c r="Y113" s="67"/>
      <c r="Z113" s="67"/>
      <c r="AA113" s="67" t="n">
        <v>0.109208632946014</v>
      </c>
      <c r="AB113" s="67"/>
      <c r="AC113" s="67"/>
      <c r="AD113" s="67"/>
      <c r="AE113" s="67"/>
      <c r="AF113" s="68" t="n">
        <f aca="false">CC2FY</f>
        <v>2.94185161399841</v>
      </c>
      <c r="AG113" s="68"/>
      <c r="AH113" s="68"/>
      <c r="AI113" s="68"/>
      <c r="AJ113" s="68"/>
      <c r="AK113" s="68" t="n">
        <f aca="false">(SQRT(3)/2*CC2FX-CC2FZ/2)*h</f>
        <v>0.327592314656016</v>
      </c>
      <c r="AL113" s="68"/>
      <c r="AM113" s="68"/>
      <c r="AN113" s="68"/>
      <c r="AO113" s="68"/>
      <c r="AP113" s="68" t="n">
        <f aca="false">(SQRT(3)/2*CC2FZ+CC2FX/2)*h</f>
        <v>0.567445312826377</v>
      </c>
      <c r="AQ113" s="68"/>
      <c r="AR113" s="68"/>
      <c r="AS113" s="68"/>
      <c r="AT113" s="68"/>
    </row>
    <row r="114" customFormat="false" ht="12.75" hidden="false" customHeight="false" outlineLevel="0" collapsed="false">
      <c r="D114" s="63" t="n">
        <v>3</v>
      </c>
      <c r="E114" s="64" t="s">
        <v>80</v>
      </c>
      <c r="F114" s="65" t="s">
        <v>85</v>
      </c>
      <c r="G114" s="65"/>
      <c r="H114" s="65"/>
      <c r="I114" s="65"/>
      <c r="J114" s="65"/>
      <c r="K114" s="65"/>
      <c r="L114" s="65" t="s">
        <v>86</v>
      </c>
      <c r="M114" s="65"/>
      <c r="N114" s="65"/>
      <c r="O114" s="65"/>
      <c r="P114" s="66"/>
      <c r="Q114" s="67" t="n">
        <v>734.961889160156</v>
      </c>
      <c r="R114" s="67"/>
      <c r="S114" s="67"/>
      <c r="T114" s="67"/>
      <c r="U114" s="67"/>
      <c r="V114" s="67" t="n">
        <v>61.827083770752</v>
      </c>
      <c r="W114" s="67"/>
      <c r="X114" s="67"/>
      <c r="Y114" s="67"/>
      <c r="Z114" s="67"/>
      <c r="AA114" s="67" t="n">
        <v>34.729042678833</v>
      </c>
      <c r="AB114" s="67"/>
      <c r="AC114" s="67"/>
      <c r="AD114" s="67"/>
      <c r="AE114" s="67"/>
      <c r="AF114" s="68" t="n">
        <f aca="false">CC3FY</f>
        <v>734.961889160156</v>
      </c>
      <c r="AG114" s="68"/>
      <c r="AH114" s="68"/>
      <c r="AI114" s="68"/>
      <c r="AJ114" s="68"/>
      <c r="AK114" s="68" t="n">
        <f aca="false">(SQRT(3)/2*CC3FX-CC3FZ/2)*h</f>
        <v>108.53791154389</v>
      </c>
      <c r="AL114" s="68"/>
      <c r="AM114" s="68"/>
      <c r="AN114" s="68"/>
      <c r="AO114" s="68"/>
      <c r="AP114" s="68" t="n">
        <f aca="false">(SQRT(3)/2*CC3FZ+CC3FX/2)*h</f>
        <v>182.969325283078</v>
      </c>
      <c r="AQ114" s="68"/>
      <c r="AR114" s="68"/>
      <c r="AS114" s="68"/>
      <c r="AT114" s="68"/>
    </row>
    <row r="115" customFormat="false" ht="12.75" hidden="false" customHeight="false" outlineLevel="0" collapsed="false">
      <c r="D115" s="63" t="n">
        <v>4</v>
      </c>
      <c r="E115" s="64" t="s">
        <v>80</v>
      </c>
      <c r="F115" s="65" t="s">
        <v>85</v>
      </c>
      <c r="G115" s="65"/>
      <c r="H115" s="65"/>
      <c r="I115" s="65"/>
      <c r="J115" s="65"/>
      <c r="K115" s="65"/>
      <c r="L115" s="65" t="s">
        <v>87</v>
      </c>
      <c r="M115" s="65"/>
      <c r="N115" s="65"/>
      <c r="O115" s="65"/>
      <c r="P115" s="66"/>
      <c r="Q115" s="67" t="n">
        <v>424.330078125</v>
      </c>
      <c r="R115" s="67"/>
      <c r="S115" s="67"/>
      <c r="T115" s="67"/>
      <c r="U115" s="67"/>
      <c r="V115" s="67" t="n">
        <v>34.7277934265137</v>
      </c>
      <c r="W115" s="67"/>
      <c r="X115" s="67"/>
      <c r="Y115" s="67"/>
      <c r="Z115" s="67"/>
      <c r="AA115" s="67" t="n">
        <v>21.7276920166016</v>
      </c>
      <c r="AB115" s="67"/>
      <c r="AC115" s="67"/>
      <c r="AD115" s="67"/>
      <c r="AE115" s="67"/>
      <c r="AF115" s="68" t="n">
        <f aca="false">CC4FY</f>
        <v>424.330078125</v>
      </c>
      <c r="AG115" s="68"/>
      <c r="AH115" s="68"/>
      <c r="AI115" s="68"/>
      <c r="AJ115" s="68"/>
      <c r="AK115" s="68" t="n">
        <f aca="false">(SQRT(3)/2*CC4FX-CC4FZ/2)*h</f>
        <v>57.6339159493149</v>
      </c>
      <c r="AL115" s="68"/>
      <c r="AM115" s="68"/>
      <c r="AN115" s="68"/>
      <c r="AO115" s="68"/>
      <c r="AP115" s="68" t="n">
        <f aca="false">(SQRT(3)/2*CC4FZ+CC4FX/2)*h</f>
        <v>108.541889895715</v>
      </c>
      <c r="AQ115" s="68"/>
      <c r="AR115" s="68"/>
      <c r="AS115" s="68"/>
      <c r="AT115" s="68"/>
    </row>
    <row r="116" customFormat="false" ht="12.75" hidden="false" customHeight="false" outlineLevel="0" collapsed="false">
      <c r="D116" s="63" t="n">
        <v>5</v>
      </c>
      <c r="E116" s="64" t="s">
        <v>80</v>
      </c>
      <c r="F116" s="65" t="s">
        <v>88</v>
      </c>
      <c r="G116" s="65"/>
      <c r="H116" s="65"/>
      <c r="I116" s="65"/>
      <c r="J116" s="65"/>
      <c r="K116" s="65"/>
      <c r="L116" s="65" t="s">
        <v>89</v>
      </c>
      <c r="M116" s="65"/>
      <c r="N116" s="65"/>
      <c r="O116" s="65"/>
      <c r="P116" s="66"/>
      <c r="Q116" s="67" t="n">
        <v>-1036.39255175781</v>
      </c>
      <c r="R116" s="67"/>
      <c r="S116" s="67"/>
      <c r="T116" s="67"/>
      <c r="U116" s="67"/>
      <c r="V116" s="67" t="n">
        <v>-99.2659944000244</v>
      </c>
      <c r="W116" s="67"/>
      <c r="X116" s="67"/>
      <c r="Y116" s="67"/>
      <c r="Z116" s="67"/>
      <c r="AA116" s="67" t="n">
        <v>-81.1526093940735</v>
      </c>
      <c r="AB116" s="67"/>
      <c r="AC116" s="67"/>
      <c r="AD116" s="67"/>
      <c r="AE116" s="67"/>
      <c r="AF116" s="68" t="n">
        <f aca="false">CC5FY</f>
        <v>-1036.39255175781</v>
      </c>
      <c r="AG116" s="68"/>
      <c r="AH116" s="68"/>
      <c r="AI116" s="68"/>
      <c r="AJ116" s="68"/>
      <c r="AK116" s="68" t="n">
        <f aca="false">(SQRT(3)/2*CC5FX-CC5FZ/2)*h</f>
        <v>-136.171704555925</v>
      </c>
      <c r="AL116" s="68"/>
      <c r="AM116" s="68"/>
      <c r="AN116" s="68"/>
      <c r="AO116" s="68"/>
      <c r="AP116" s="68" t="n">
        <f aca="false">(SQRT(3)/2*CC5FZ+CC5FX/2)*h</f>
        <v>-359.739655556027</v>
      </c>
      <c r="AQ116" s="68"/>
      <c r="AR116" s="68"/>
      <c r="AS116" s="68"/>
      <c r="AT116" s="68"/>
    </row>
    <row r="117" customFormat="false" ht="12.75" hidden="false" customHeight="false" outlineLevel="0" collapsed="false">
      <c r="D117" s="63" t="n">
        <v>6</v>
      </c>
      <c r="E117" s="64" t="s">
        <v>80</v>
      </c>
      <c r="F117" s="65" t="s">
        <v>88</v>
      </c>
      <c r="G117" s="65"/>
      <c r="H117" s="65"/>
      <c r="I117" s="65"/>
      <c r="J117" s="65"/>
      <c r="K117" s="65"/>
      <c r="L117" s="65" t="s">
        <v>90</v>
      </c>
      <c r="M117" s="65"/>
      <c r="N117" s="65"/>
      <c r="O117" s="65"/>
      <c r="P117" s="66"/>
      <c r="Q117" s="67" t="n">
        <v>725.251300292969</v>
      </c>
      <c r="R117" s="67"/>
      <c r="S117" s="67"/>
      <c r="T117" s="67"/>
      <c r="U117" s="67"/>
      <c r="V117" s="67" t="n">
        <v>69.06494947052</v>
      </c>
      <c r="W117" s="67"/>
      <c r="X117" s="67"/>
      <c r="Y117" s="67"/>
      <c r="Z117" s="67"/>
      <c r="AA117" s="67" t="n">
        <v>55.3109173927307</v>
      </c>
      <c r="AB117" s="67"/>
      <c r="AC117" s="67"/>
      <c r="AD117" s="67"/>
      <c r="AE117" s="67"/>
      <c r="AF117" s="68" t="n">
        <f aca="false">CC6FY</f>
        <v>725.251300292969</v>
      </c>
      <c r="AG117" s="68"/>
      <c r="AH117" s="68"/>
      <c r="AI117" s="68"/>
      <c r="AJ117" s="68"/>
      <c r="AK117" s="68" t="n">
        <f aca="false">(SQRT(3)/2*CC6FX-CC6FZ/2)*h</f>
        <v>96.4696261685808</v>
      </c>
      <c r="AL117" s="68"/>
      <c r="AM117" s="68"/>
      <c r="AN117" s="68"/>
      <c r="AO117" s="68"/>
      <c r="AP117" s="68" t="n">
        <f aca="false">(SQRT(3)/2*CC6FZ+CC6FX/2)*h</f>
        <v>247.299402911962</v>
      </c>
      <c r="AQ117" s="68"/>
      <c r="AR117" s="68"/>
      <c r="AS117" s="68"/>
      <c r="AT117" s="68"/>
    </row>
    <row r="118" customFormat="false" ht="12.75" hidden="false" customHeight="false" outlineLevel="0" collapsed="false">
      <c r="D118" s="63" t="n">
        <v>7</v>
      </c>
      <c r="E118" s="64" t="s">
        <v>80</v>
      </c>
      <c r="F118" s="65" t="s">
        <v>88</v>
      </c>
      <c r="G118" s="65"/>
      <c r="H118" s="65"/>
      <c r="I118" s="65"/>
      <c r="J118" s="65"/>
      <c r="K118" s="65"/>
      <c r="L118" s="65" t="s">
        <v>91</v>
      </c>
      <c r="M118" s="65"/>
      <c r="N118" s="65"/>
      <c r="O118" s="65"/>
      <c r="P118" s="66"/>
      <c r="Q118" s="67" t="n">
        <v>1158.04062792969</v>
      </c>
      <c r="R118" s="67"/>
      <c r="S118" s="67"/>
      <c r="T118" s="67"/>
      <c r="U118" s="67"/>
      <c r="V118" s="67" t="n">
        <v>122.803916656494</v>
      </c>
      <c r="W118" s="67"/>
      <c r="X118" s="67"/>
      <c r="Y118" s="67"/>
      <c r="Z118" s="67"/>
      <c r="AA118" s="67" t="n">
        <v>91.1768989868164</v>
      </c>
      <c r="AB118" s="67"/>
      <c r="AC118" s="67"/>
      <c r="AD118" s="67"/>
      <c r="AE118" s="67"/>
      <c r="AF118" s="68" t="n">
        <f aca="false">CC7FY</f>
        <v>1158.04062792969</v>
      </c>
      <c r="AG118" s="68"/>
      <c r="AH118" s="68"/>
      <c r="AI118" s="68"/>
      <c r="AJ118" s="68"/>
      <c r="AK118" s="68" t="n">
        <f aca="false">(SQRT(3)/2*CC7FX-CC7FZ/2)*h</f>
        <v>182.288586046028</v>
      </c>
      <c r="AL118" s="68"/>
      <c r="AM118" s="68"/>
      <c r="AN118" s="68"/>
      <c r="AO118" s="68"/>
      <c r="AP118" s="68" t="n">
        <f aca="false">(SQRT(3)/2*CC7FZ+CC7FX/2)*h</f>
        <v>421.090407267353</v>
      </c>
      <c r="AQ118" s="68"/>
      <c r="AR118" s="68"/>
      <c r="AS118" s="68"/>
      <c r="AT118" s="68"/>
    </row>
    <row r="119" customFormat="false" ht="12.75" hidden="false" customHeight="false" outlineLevel="0" collapsed="false">
      <c r="D119" s="63" t="n">
        <v>8</v>
      </c>
      <c r="E119" s="64" t="s">
        <v>80</v>
      </c>
      <c r="F119" s="65" t="s">
        <v>88</v>
      </c>
      <c r="G119" s="65"/>
      <c r="H119" s="65"/>
      <c r="I119" s="65"/>
      <c r="J119" s="65"/>
      <c r="K119" s="65"/>
      <c r="L119" s="65" t="s">
        <v>92</v>
      </c>
      <c r="M119" s="65"/>
      <c r="N119" s="65"/>
      <c r="O119" s="65"/>
      <c r="P119" s="66"/>
      <c r="Q119" s="67" t="n">
        <v>-824.582716064453</v>
      </c>
      <c r="R119" s="67"/>
      <c r="S119" s="67"/>
      <c r="T119" s="67"/>
      <c r="U119" s="67"/>
      <c r="V119" s="67" t="n">
        <v>-81.9872716674805</v>
      </c>
      <c r="W119" s="67"/>
      <c r="X119" s="67"/>
      <c r="Y119" s="67"/>
      <c r="Z119" s="67"/>
      <c r="AA119" s="67" t="n">
        <v>-82.0397360229492</v>
      </c>
      <c r="AB119" s="67"/>
      <c r="AC119" s="67"/>
      <c r="AD119" s="67"/>
      <c r="AE119" s="67"/>
      <c r="AF119" s="68" t="n">
        <f aca="false">CC8FY</f>
        <v>-824.582716064453</v>
      </c>
      <c r="AG119" s="68"/>
      <c r="AH119" s="68"/>
      <c r="AI119" s="68"/>
      <c r="AJ119" s="68"/>
      <c r="AK119" s="68" t="n">
        <f aca="false">(SQRT(3)/2*CC8FX-CC8FZ/2)*h</f>
        <v>-89.949576118619</v>
      </c>
      <c r="AL119" s="68"/>
      <c r="AM119" s="68"/>
      <c r="AN119" s="68"/>
      <c r="AO119" s="68"/>
      <c r="AP119" s="68" t="n">
        <f aca="false">(SQRT(3)/2*CC8FZ+CC8FX/2)*h</f>
        <v>-336.126394048151</v>
      </c>
      <c r="AQ119" s="68"/>
      <c r="AR119" s="68"/>
      <c r="AS119" s="68"/>
      <c r="AT119" s="68"/>
    </row>
    <row r="121" customFormat="false" ht="12.75" hidden="false" customHeight="false" outlineLevel="0" collapsed="false">
      <c r="J121" s="56"/>
      <c r="K121" s="56"/>
      <c r="L121" s="56"/>
      <c r="M121" s="56"/>
      <c r="N121" s="56"/>
    </row>
    <row r="123" customFormat="false" ht="12.75" hidden="false" customHeight="false" outlineLevel="0" collapsed="false">
      <c r="D123" s="1" t="s">
        <v>97</v>
      </c>
    </row>
    <row r="125" customFormat="false" ht="12.75" hidden="false" customHeight="false" outlineLevel="0" collapsed="false">
      <c r="G125" s="1" t="s">
        <v>98</v>
      </c>
      <c r="I125" s="1" t="s">
        <v>20</v>
      </c>
      <c r="K125" s="1" t="s">
        <v>99</v>
      </c>
    </row>
    <row r="126" customFormat="false" ht="12.75" hidden="false" customHeight="false" outlineLevel="0" collapsed="false">
      <c r="I126" s="1" t="s">
        <v>20</v>
      </c>
      <c r="K126" s="1" t="s">
        <v>100</v>
      </c>
    </row>
    <row r="127" customFormat="false" ht="15.95" hidden="false" customHeight="true" outlineLevel="0" collapsed="false">
      <c r="B127" s="69"/>
      <c r="C127" s="70"/>
      <c r="D127" s="4"/>
      <c r="E127" s="4"/>
      <c r="F127" s="4"/>
      <c r="G127" s="4"/>
      <c r="H127" s="4"/>
      <c r="I127" s="4" t="s">
        <v>20</v>
      </c>
      <c r="J127" s="56" t="n">
        <f aca="false">B*B*Thk/1000+pedA/1000*pedB/1000*(D-Thk/1000)</f>
        <v>10.5</v>
      </c>
      <c r="K127" s="56"/>
      <c r="L127" s="56"/>
      <c r="M127" s="56"/>
      <c r="N127" s="56"/>
      <c r="O127" s="1" t="s">
        <v>101</v>
      </c>
      <c r="Q127" s="4"/>
      <c r="R127" s="4"/>
      <c r="S127" s="4"/>
      <c r="T127" s="4"/>
      <c r="U127" s="4"/>
      <c r="V127" s="4"/>
      <c r="AC127" s="4"/>
      <c r="AD127" s="4"/>
      <c r="AE127" s="4"/>
      <c r="AF127" s="4"/>
      <c r="AG127" s="4"/>
      <c r="AH127" s="4"/>
      <c r="AI127" s="4"/>
      <c r="AJ127" s="4"/>
      <c r="AK127" s="4"/>
      <c r="AL127" s="4"/>
      <c r="AM127" s="4"/>
      <c r="AN127" s="4"/>
      <c r="AO127" s="4"/>
      <c r="AP127" s="4"/>
      <c r="AQ127" s="4"/>
      <c r="AR127" s="4"/>
      <c r="AS127" s="4"/>
      <c r="AT127" s="4"/>
    </row>
    <row r="129" customFormat="false" ht="12.75" hidden="false" customHeight="false" outlineLevel="0" collapsed="false">
      <c r="G129" s="1" t="s">
        <v>73</v>
      </c>
      <c r="I129" s="1" t="s">
        <v>20</v>
      </c>
      <c r="J129" s="1" t="s">
        <v>1</v>
      </c>
      <c r="K129" s="1" t="s">
        <v>102</v>
      </c>
    </row>
    <row r="130" customFormat="false" ht="12.75" hidden="false" customHeight="false" outlineLevel="0" collapsed="false">
      <c r="I130" s="1" t="s">
        <v>20</v>
      </c>
      <c r="K130" s="1" t="s">
        <v>103</v>
      </c>
    </row>
    <row r="131" customFormat="false" ht="12.75" hidden="false" customHeight="false" outlineLevel="0" collapsed="false">
      <c r="G131" s="1" t="s">
        <v>73</v>
      </c>
      <c r="I131" s="1" t="s">
        <v>20</v>
      </c>
      <c r="J131" s="56" t="n">
        <f aca="false">J127*(Conc-Soil)+(pedA/1000*pedB/1000*Top)*Conc</f>
        <v>69.5</v>
      </c>
      <c r="K131" s="56"/>
      <c r="L131" s="56"/>
      <c r="M131" s="56"/>
      <c r="N131" s="56"/>
      <c r="O131" s="1" t="s">
        <v>52</v>
      </c>
    </row>
    <row r="132" customFormat="false" ht="12.75" hidden="false" customHeight="false" outlineLevel="0" collapsed="false">
      <c r="J132" s="56"/>
      <c r="K132" s="56"/>
      <c r="L132" s="56"/>
      <c r="M132" s="56"/>
      <c r="N132" s="56"/>
    </row>
    <row r="133" customFormat="false" ht="12.75" hidden="false" customHeight="false" outlineLevel="0" collapsed="false">
      <c r="J133" s="56"/>
      <c r="K133" s="56"/>
      <c r="L133" s="56"/>
      <c r="M133" s="56"/>
      <c r="N133" s="56"/>
    </row>
    <row r="134" customFormat="false" ht="12.75" hidden="false" customHeight="false" outlineLevel="0" collapsed="false">
      <c r="J134" s="56"/>
      <c r="K134" s="56"/>
      <c r="L134" s="56"/>
      <c r="M134" s="56"/>
      <c r="N134" s="56"/>
    </row>
    <row r="135" customFormat="false" ht="12.75" hidden="false" customHeight="false" outlineLevel="0" collapsed="false">
      <c r="J135" s="56"/>
      <c r="K135" s="56"/>
      <c r="L135" s="56"/>
      <c r="M135" s="56"/>
      <c r="N135" s="56"/>
    </row>
    <row r="136" customFormat="false" ht="12.75" hidden="false" customHeight="false" outlineLevel="0" collapsed="false">
      <c r="J136" s="56"/>
      <c r="K136" s="56"/>
      <c r="L136" s="56"/>
      <c r="M136" s="56"/>
      <c r="N136" s="56"/>
    </row>
    <row r="138" customFormat="false" ht="12.75" hidden="false" customHeight="false" outlineLevel="0" collapsed="false">
      <c r="B138" s="22" t="s">
        <v>104</v>
      </c>
      <c r="C138" s="23"/>
      <c r="D138" s="24" t="s">
        <v>105</v>
      </c>
    </row>
    <row r="140" customFormat="false" ht="12.75" hidden="false" customHeight="false" outlineLevel="0" collapsed="false">
      <c r="D140" s="71" t="s">
        <v>106</v>
      </c>
      <c r="E140" s="23"/>
    </row>
    <row r="141" customFormat="false" ht="12.75" hidden="false" customHeight="false" outlineLevel="0" collapsed="false">
      <c r="D141" s="72" t="s">
        <v>107</v>
      </c>
      <c r="F141" s="73" t="s">
        <v>108</v>
      </c>
      <c r="Y141" s="72" t="s">
        <v>109</v>
      </c>
      <c r="AA141" s="73" t="s">
        <v>110</v>
      </c>
      <c r="AK141" s="23"/>
    </row>
    <row r="142" customFormat="false" ht="14.25" hidden="false" customHeight="false" outlineLevel="0" collapsed="false">
      <c r="D142" s="72" t="s">
        <v>111</v>
      </c>
      <c r="F142" s="73" t="s">
        <v>112</v>
      </c>
      <c r="L142" s="23" t="s">
        <v>113</v>
      </c>
      <c r="Y142" s="72" t="s">
        <v>114</v>
      </c>
      <c r="AA142" s="73" t="s">
        <v>115</v>
      </c>
      <c r="AI142" s="23" t="s">
        <v>113</v>
      </c>
    </row>
    <row r="143" customFormat="false" ht="14.25" hidden="false" customHeight="false" outlineLevel="0" collapsed="false">
      <c r="D143" s="72" t="s">
        <v>116</v>
      </c>
      <c r="F143" s="73" t="s">
        <v>112</v>
      </c>
      <c r="L143" s="23" t="s">
        <v>117</v>
      </c>
      <c r="Y143" s="72" t="s">
        <v>118</v>
      </c>
      <c r="AA143" s="73" t="s">
        <v>115</v>
      </c>
      <c r="AI143" s="23" t="s">
        <v>117</v>
      </c>
    </row>
    <row r="144" customFormat="false" ht="14.25" hidden="false" customHeight="false" outlineLevel="0" collapsed="false">
      <c r="D144" s="72" t="s">
        <v>119</v>
      </c>
      <c r="F144" s="73" t="s">
        <v>120</v>
      </c>
      <c r="L144" s="23" t="s">
        <v>113</v>
      </c>
      <c r="Y144" s="72" t="s">
        <v>121</v>
      </c>
      <c r="AA144" s="73" t="s">
        <v>115</v>
      </c>
      <c r="AI144" s="23" t="s">
        <v>122</v>
      </c>
    </row>
    <row r="145" customFormat="false" ht="14.25" hidden="false" customHeight="false" outlineLevel="0" collapsed="false">
      <c r="D145" s="72" t="s">
        <v>123</v>
      </c>
      <c r="F145" s="73" t="s">
        <v>120</v>
      </c>
      <c r="L145" s="23" t="s">
        <v>117</v>
      </c>
      <c r="Y145" s="72" t="s">
        <v>124</v>
      </c>
      <c r="AA145" s="73" t="s">
        <v>115</v>
      </c>
      <c r="AI145" s="23" t="s">
        <v>125</v>
      </c>
    </row>
    <row r="146" customFormat="false" ht="14.25" hidden="false" customHeight="false" outlineLevel="0" collapsed="false">
      <c r="D146" s="72" t="s">
        <v>126</v>
      </c>
      <c r="F146" s="73" t="s">
        <v>112</v>
      </c>
      <c r="L146" s="23" t="s">
        <v>122</v>
      </c>
      <c r="Y146" s="72" t="s">
        <v>127</v>
      </c>
      <c r="AA146" s="73" t="s">
        <v>128</v>
      </c>
      <c r="AI146" s="23" t="s">
        <v>113</v>
      </c>
    </row>
    <row r="147" customFormat="false" ht="14.25" hidden="false" customHeight="false" outlineLevel="0" collapsed="false">
      <c r="D147" s="72" t="s">
        <v>129</v>
      </c>
      <c r="F147" s="73" t="s">
        <v>112</v>
      </c>
      <c r="L147" s="23" t="s">
        <v>125</v>
      </c>
      <c r="Y147" s="72" t="s">
        <v>130</v>
      </c>
      <c r="AA147" s="73" t="s">
        <v>128</v>
      </c>
      <c r="AI147" s="23" t="s">
        <v>117</v>
      </c>
    </row>
    <row r="148" customFormat="false" ht="14.25" hidden="false" customHeight="false" outlineLevel="0" collapsed="false">
      <c r="D148" s="72" t="s">
        <v>131</v>
      </c>
      <c r="F148" s="73" t="s">
        <v>120</v>
      </c>
      <c r="L148" s="23" t="s">
        <v>122</v>
      </c>
      <c r="Y148" s="72" t="s">
        <v>132</v>
      </c>
      <c r="AA148" s="73" t="s">
        <v>128</v>
      </c>
      <c r="AI148" s="23" t="s">
        <v>122</v>
      </c>
    </row>
    <row r="149" customFormat="false" ht="14.25" hidden="false" customHeight="false" outlineLevel="0" collapsed="false">
      <c r="D149" s="72" t="s">
        <v>133</v>
      </c>
      <c r="F149" s="73" t="s">
        <v>120</v>
      </c>
      <c r="L149" s="23" t="s">
        <v>125</v>
      </c>
      <c r="Y149" s="72" t="s">
        <v>134</v>
      </c>
      <c r="AA149" s="73" t="s">
        <v>128</v>
      </c>
      <c r="AI149" s="23" t="s">
        <v>125</v>
      </c>
    </row>
    <row r="150" customFormat="false" ht="12.75" hidden="false" customHeight="false" outlineLevel="0" collapsed="false">
      <c r="D150" s="72" t="s">
        <v>135</v>
      </c>
      <c r="F150" s="73" t="s">
        <v>136</v>
      </c>
      <c r="P150" s="23" t="s">
        <v>1</v>
      </c>
      <c r="Y150" s="72" t="s">
        <v>137</v>
      </c>
      <c r="AA150" s="73" t="s">
        <v>138</v>
      </c>
    </row>
    <row r="151" customFormat="false" ht="12.75" hidden="false" customHeight="false" outlineLevel="0" collapsed="false">
      <c r="D151" s="72" t="s">
        <v>139</v>
      </c>
      <c r="F151" s="73" t="s">
        <v>140</v>
      </c>
      <c r="P151" s="23" t="s">
        <v>1</v>
      </c>
      <c r="Y151" s="72" t="s">
        <v>141</v>
      </c>
      <c r="AA151" s="73" t="s">
        <v>142</v>
      </c>
    </row>
    <row r="152" customFormat="false" ht="12.75" hidden="false" customHeight="false" outlineLevel="0" collapsed="false">
      <c r="D152" s="72" t="s">
        <v>143</v>
      </c>
      <c r="F152" s="73" t="s">
        <v>144</v>
      </c>
      <c r="P152" s="23"/>
    </row>
    <row r="154" customFormat="false" ht="12.75" hidden="false" customHeight="false" outlineLevel="0" collapsed="false">
      <c r="D154" s="74" t="s">
        <v>145</v>
      </c>
    </row>
    <row r="156" customFormat="false" ht="12.75" hidden="false" customHeight="false" outlineLevel="0" collapsed="false">
      <c r="E156" s="1" t="s">
        <v>146</v>
      </c>
    </row>
    <row r="157" customFormat="false" ht="15.95" hidden="false" customHeight="true" outlineLevel="0" collapsed="false">
      <c r="F157" s="1" t="s">
        <v>147</v>
      </c>
      <c r="G157" s="28" t="s">
        <v>20</v>
      </c>
      <c r="H157" s="1" t="s">
        <v>148</v>
      </c>
      <c r="W157" s="1" t="s">
        <v>149</v>
      </c>
      <c r="X157" s="28" t="s">
        <v>20</v>
      </c>
      <c r="Y157" s="1" t="s">
        <v>150</v>
      </c>
    </row>
    <row r="158" customFormat="false" ht="15.95" hidden="false" customHeight="true" outlineLevel="0" collapsed="false">
      <c r="F158" s="1" t="s">
        <v>151</v>
      </c>
      <c r="G158" s="28" t="s">
        <v>20</v>
      </c>
      <c r="H158" s="1" t="s">
        <v>152</v>
      </c>
      <c r="W158" s="1" t="s">
        <v>153</v>
      </c>
      <c r="X158" s="28" t="s">
        <v>20</v>
      </c>
      <c r="Y158" s="1" t="s">
        <v>154</v>
      </c>
    </row>
    <row r="160" customFormat="false" ht="12.75" hidden="false" customHeight="false" outlineLevel="0" collapsed="false">
      <c r="AP160" s="1" t="s">
        <v>1</v>
      </c>
    </row>
    <row r="161" customFormat="false" ht="12.75" hidden="false" customHeight="false" outlineLevel="0" collapsed="false">
      <c r="E161" s="1" t="s">
        <v>155</v>
      </c>
    </row>
    <row r="162" customFormat="false" ht="14.25" hidden="false" customHeight="false" outlineLevel="0" collapsed="false">
      <c r="F162" s="1" t="s">
        <v>156</v>
      </c>
      <c r="N162" s="1" t="s">
        <v>20</v>
      </c>
      <c r="O162" s="75" t="n">
        <f aca="false">B^2</f>
        <v>9</v>
      </c>
      <c r="P162" s="75"/>
      <c r="Q162" s="75"/>
      <c r="R162" s="75"/>
      <c r="S162" s="1" t="s">
        <v>157</v>
      </c>
    </row>
    <row r="163" customFormat="false" ht="12.75" hidden="false" customHeight="false" outlineLevel="0" collapsed="false">
      <c r="F163" s="1" t="s">
        <v>158</v>
      </c>
    </row>
    <row r="164" customFormat="false" ht="12.75" hidden="false" customHeight="false" outlineLevel="0" collapsed="false">
      <c r="AM164" s="1" t="s">
        <v>1</v>
      </c>
      <c r="AQ164" s="1" t="s">
        <v>1</v>
      </c>
      <c r="AR164" s="1" t="s">
        <v>1</v>
      </c>
    </row>
    <row r="165" customFormat="false" ht="12.75" hidden="false" customHeight="false" outlineLevel="0" collapsed="false">
      <c r="AP165" s="76"/>
      <c r="AQ165" s="76"/>
      <c r="AR165" s="76"/>
      <c r="AS165" s="76"/>
    </row>
    <row r="166" customFormat="false" ht="12.75" hidden="false" customHeight="false" outlineLevel="0" collapsed="false">
      <c r="S166" s="1" t="s">
        <v>1</v>
      </c>
    </row>
    <row r="167" customFormat="false" ht="12.75" hidden="false" customHeight="false" outlineLevel="0" collapsed="false">
      <c r="C167" s="1" t="s">
        <v>159</v>
      </c>
    </row>
    <row r="168" customFormat="false" ht="6" hidden="false" customHeight="true" outlineLevel="0" collapsed="false"/>
    <row r="169" customFormat="false" ht="15" hidden="false" customHeight="true" outlineLevel="0" collapsed="false">
      <c r="C169" s="57" t="s">
        <v>160</v>
      </c>
      <c r="D169" s="57"/>
      <c r="E169" s="77" t="s">
        <v>73</v>
      </c>
      <c r="F169" s="77"/>
      <c r="G169" s="77"/>
      <c r="H169" s="77"/>
      <c r="I169" s="77" t="s">
        <v>77</v>
      </c>
      <c r="J169" s="77"/>
      <c r="K169" s="77"/>
      <c r="L169" s="77"/>
      <c r="M169" s="59" t="s">
        <v>78</v>
      </c>
      <c r="N169" s="59"/>
      <c r="O169" s="59"/>
      <c r="P169" s="59"/>
      <c r="Q169" s="59" t="s">
        <v>147</v>
      </c>
      <c r="R169" s="59"/>
      <c r="S169" s="59"/>
      <c r="T169" s="59" t="s">
        <v>151</v>
      </c>
      <c r="U169" s="59"/>
      <c r="V169" s="59"/>
      <c r="W169" s="59" t="s">
        <v>149</v>
      </c>
      <c r="X169" s="59"/>
      <c r="Y169" s="59"/>
      <c r="Z169" s="59" t="s">
        <v>153</v>
      </c>
      <c r="AA169" s="59"/>
      <c r="AB169" s="59"/>
      <c r="AC169" s="78" t="s">
        <v>161</v>
      </c>
      <c r="AD169" s="78"/>
      <c r="AE169" s="78"/>
      <c r="AF169" s="78"/>
      <c r="AG169" s="78"/>
      <c r="AH169" s="78"/>
      <c r="AI169" s="78"/>
      <c r="AJ169" s="78"/>
      <c r="AK169" s="78"/>
      <c r="AL169" s="78"/>
      <c r="AM169" s="78"/>
      <c r="AN169" s="79" t="s">
        <v>162</v>
      </c>
      <c r="AO169" s="79"/>
      <c r="AP169" s="79"/>
      <c r="AQ169" s="79"/>
      <c r="AR169" s="80" t="s">
        <v>163</v>
      </c>
      <c r="AS169" s="80"/>
      <c r="AT169" s="80"/>
    </row>
    <row r="170" customFormat="false" ht="15.95" hidden="false" customHeight="true" outlineLevel="0" collapsed="false">
      <c r="C170" s="57"/>
      <c r="D170" s="57"/>
      <c r="E170" s="81" t="s">
        <v>52</v>
      </c>
      <c r="F170" s="81"/>
      <c r="G170" s="81"/>
      <c r="H170" s="81"/>
      <c r="I170" s="81" t="s">
        <v>79</v>
      </c>
      <c r="J170" s="81"/>
      <c r="K170" s="81"/>
      <c r="L170" s="81"/>
      <c r="M170" s="82" t="s">
        <v>79</v>
      </c>
      <c r="N170" s="82"/>
      <c r="O170" s="82"/>
      <c r="P170" s="82"/>
      <c r="Q170" s="82" t="s">
        <v>31</v>
      </c>
      <c r="R170" s="82"/>
      <c r="S170" s="82"/>
      <c r="T170" s="82" t="s">
        <v>31</v>
      </c>
      <c r="U170" s="82"/>
      <c r="V170" s="82"/>
      <c r="W170" s="82" t="s">
        <v>31</v>
      </c>
      <c r="X170" s="82"/>
      <c r="Y170" s="82"/>
      <c r="Z170" s="82" t="s">
        <v>31</v>
      </c>
      <c r="AA170" s="82"/>
      <c r="AB170" s="82"/>
      <c r="AC170" s="80" t="s">
        <v>13</v>
      </c>
      <c r="AD170" s="80"/>
      <c r="AE170" s="80"/>
      <c r="AF170" s="78" t="s">
        <v>164</v>
      </c>
      <c r="AG170" s="78"/>
      <c r="AH170" s="78"/>
      <c r="AI170" s="78"/>
      <c r="AJ170" s="83" t="s">
        <v>157</v>
      </c>
      <c r="AK170" s="83"/>
      <c r="AL170" s="83"/>
      <c r="AM170" s="83"/>
      <c r="AN170" s="83" t="s">
        <v>157</v>
      </c>
      <c r="AO170" s="83"/>
      <c r="AP170" s="83"/>
      <c r="AQ170" s="83"/>
      <c r="AR170" s="80"/>
      <c r="AS170" s="80"/>
      <c r="AT170" s="80"/>
    </row>
    <row r="171" customFormat="false" ht="12.75" hidden="false" customHeight="false" outlineLevel="0" collapsed="false">
      <c r="C171" s="58" t="n">
        <v>1</v>
      </c>
      <c r="D171" s="58"/>
      <c r="E171" s="84" t="n">
        <f aca="false">($AF$80+DiffWt)+$AF$81</f>
        <v>157.087323566437</v>
      </c>
      <c r="F171" s="84"/>
      <c r="G171" s="84"/>
      <c r="H171" s="84"/>
      <c r="I171" s="84" t="n">
        <f aca="false">$AK$80+$AK$81</f>
        <v>-22.7251048811674</v>
      </c>
      <c r="J171" s="84"/>
      <c r="K171" s="84"/>
      <c r="L171" s="84"/>
      <c r="M171" s="84" t="n">
        <f aca="false">$AP$80+$AP$81</f>
        <v>-3.87715268820443E-006</v>
      </c>
      <c r="N171" s="84"/>
      <c r="O171" s="84"/>
      <c r="P171" s="84"/>
      <c r="Q171" s="84" t="n">
        <f aca="false">E171/B^2-6*I171/B^3+6*M171/B^3</f>
        <v>22.504169508274</v>
      </c>
      <c r="R171" s="84"/>
      <c r="S171" s="84"/>
      <c r="T171" s="84" t="n">
        <f aca="false">E171/B^2-6*I171/B^3-6*M171/B^3</f>
        <v>22.504171231453</v>
      </c>
      <c r="U171" s="84"/>
      <c r="V171" s="84"/>
      <c r="W171" s="84" t="n">
        <f aca="false">E171/B^2+6*I171/B^3-6*M171/B^3</f>
        <v>12.4041246176008</v>
      </c>
      <c r="X171" s="84"/>
      <c r="Y171" s="84"/>
      <c r="Z171" s="84" t="n">
        <f aca="false">E171/B^2+6*I171/B^3+6*M171/B^3</f>
        <v>12.4041228944218</v>
      </c>
      <c r="AA171" s="84"/>
      <c r="AB171" s="84"/>
      <c r="AC171" s="85" t="e">
        <f aca="false">GetEffectivetype(Q171,T171,W171,Z171)</f>
        <v>#VALUE!</v>
      </c>
      <c r="AD171" s="85"/>
      <c r="AE171" s="85"/>
      <c r="AF171" s="86" t="e">
        <f aca="false">GetEffectiveArea(Q171,T171,W171,Z171)</f>
        <v>#VALUE!</v>
      </c>
      <c r="AG171" s="86"/>
      <c r="AH171" s="86"/>
      <c r="AI171" s="86"/>
      <c r="AJ171" s="84" t="e">
        <f aca="false">AF171*$O$162</f>
        <v>#VALUE!</v>
      </c>
      <c r="AK171" s="84"/>
      <c r="AL171" s="84"/>
      <c r="AM171" s="84"/>
      <c r="AN171" s="84" t="n">
        <f aca="false">MAX(E171,0)/(1.33*SBC)</f>
        <v>1.18110769598825</v>
      </c>
      <c r="AO171" s="84"/>
      <c r="AP171" s="84"/>
      <c r="AQ171" s="84"/>
      <c r="AR171" s="85" t="e">
        <f aca="false">IF(AF171*$O$162&gt;=AN171,"OK","NG")</f>
        <v>#VALUE!</v>
      </c>
      <c r="AS171" s="85"/>
      <c r="AT171" s="85"/>
      <c r="AV171" s="38" t="e">
        <f aca="false">IF(AR171="NG","&lt;&lt;  Increase SIZE OF FOOTING!","")</f>
        <v>#VALUE!</v>
      </c>
    </row>
    <row r="172" customFormat="false" ht="12.75" hidden="false" customHeight="false" outlineLevel="0" collapsed="false">
      <c r="C172" s="58" t="s">
        <v>165</v>
      </c>
      <c r="D172" s="58"/>
      <c r="E172" s="84" t="n">
        <f aca="false">($AF$80+DiffWt)+$AF$84</f>
        <v>2226.9298890686</v>
      </c>
      <c r="F172" s="84"/>
      <c r="G172" s="84"/>
      <c r="H172" s="84"/>
      <c r="I172" s="84" t="n">
        <f aca="false">$AK$80+$AK$84</f>
        <v>-776.141465941429</v>
      </c>
      <c r="J172" s="84"/>
      <c r="K172" s="84"/>
      <c r="L172" s="84"/>
      <c r="M172" s="84" t="n">
        <f aca="false">$AP$80+$AP$84</f>
        <v>6.11564462808474E-005</v>
      </c>
      <c r="N172" s="84"/>
      <c r="O172" s="84"/>
      <c r="P172" s="84"/>
      <c r="Q172" s="84" t="n">
        <f aca="false">E172/B^2-6*I172/B^3+6*M172/B^3</f>
        <v>419.912549251595</v>
      </c>
      <c r="R172" s="84"/>
      <c r="S172" s="84"/>
      <c r="T172" s="84" t="n">
        <f aca="false">E172/B^2-6*I172/B^3-6*M172/B^3</f>
        <v>419.912522070952</v>
      </c>
      <c r="U172" s="84"/>
      <c r="V172" s="84"/>
      <c r="W172" s="84" t="n">
        <f aca="false">E172/B^2+6*I172/B^3-6*M172/B^3</f>
        <v>74.9607594303171</v>
      </c>
      <c r="X172" s="84"/>
      <c r="Y172" s="84"/>
      <c r="Z172" s="84" t="n">
        <f aca="false">E172/B^2+6*I172/B^3+6*M172/B^3</f>
        <v>74.9607866109599</v>
      </c>
      <c r="AA172" s="84"/>
      <c r="AB172" s="84"/>
      <c r="AC172" s="85" t="e">
        <f aca="false">GetEffectivetype(Q172,T172,W172,Z172)</f>
        <v>#VALUE!</v>
      </c>
      <c r="AD172" s="85"/>
      <c r="AE172" s="85"/>
      <c r="AF172" s="86" t="e">
        <f aca="false">GetEffectiveArea(Q172,T172,W172,Z172)</f>
        <v>#VALUE!</v>
      </c>
      <c r="AG172" s="86"/>
      <c r="AH172" s="86"/>
      <c r="AI172" s="86"/>
      <c r="AJ172" s="84" t="e">
        <f aca="false">AF172*$O$162</f>
        <v>#VALUE!</v>
      </c>
      <c r="AK172" s="84"/>
      <c r="AL172" s="84"/>
      <c r="AM172" s="84"/>
      <c r="AN172" s="84" t="n">
        <f aca="false">MAX(E172,0)/(1.33*SBC)</f>
        <v>16.7438337523955</v>
      </c>
      <c r="AO172" s="84"/>
      <c r="AP172" s="84"/>
      <c r="AQ172" s="84"/>
      <c r="AR172" s="85" t="e">
        <f aca="false">IF(AF172*$O$162&gt;=AN172,"OK","NG")</f>
        <v>#VALUE!</v>
      </c>
      <c r="AS172" s="85"/>
      <c r="AT172" s="85"/>
      <c r="AV172" s="38" t="e">
        <f aca="false">IF(AR172="NG","&lt;&lt;  Increase SIZE OF FOOTING!","")</f>
        <v>#VALUE!</v>
      </c>
    </row>
    <row r="173" customFormat="false" ht="12.75" hidden="false" customHeight="false" outlineLevel="0" collapsed="false">
      <c r="C173" s="58" t="s">
        <v>166</v>
      </c>
      <c r="D173" s="58"/>
      <c r="E173" s="84" t="n">
        <f aca="false">($AF$80+DiffWt)+$AF$87</f>
        <v>154.14546413228</v>
      </c>
      <c r="F173" s="84"/>
      <c r="G173" s="84"/>
      <c r="H173" s="84"/>
      <c r="I173" s="84" t="n">
        <f aca="false">$AK$80+$AK$87</f>
        <v>-22.1444461369012</v>
      </c>
      <c r="J173" s="84"/>
      <c r="K173" s="84"/>
      <c r="L173" s="84"/>
      <c r="M173" s="84" t="n">
        <f aca="false">$AP$80+$AP$87</f>
        <v>-53.4677826390378</v>
      </c>
      <c r="N173" s="84"/>
      <c r="O173" s="84"/>
      <c r="P173" s="84"/>
      <c r="Q173" s="84" t="n">
        <f aca="false">E173/B^2-6*I173/B^3+6*M173/B^3</f>
        <v>10.1665323475563</v>
      </c>
      <c r="R173" s="84"/>
      <c r="S173" s="84"/>
      <c r="T173" s="84" t="n">
        <f aca="false">E173/B^2-6*I173/B^3-6*M173/B^3</f>
        <v>33.9299912982398</v>
      </c>
      <c r="U173" s="84"/>
      <c r="V173" s="84"/>
      <c r="W173" s="84" t="n">
        <f aca="false">E173/B^2+6*I173/B^3-6*M173/B^3</f>
        <v>24.0880152373948</v>
      </c>
      <c r="X173" s="84"/>
      <c r="Y173" s="84"/>
      <c r="Z173" s="84" t="n">
        <f aca="false">E173/B^2+6*I173/B^3+6*M173/B^3</f>
        <v>0.324556286711349</v>
      </c>
      <c r="AA173" s="84"/>
      <c r="AB173" s="84"/>
      <c r="AC173" s="85" t="e">
        <f aca="false">GetEffectivetype(Q173,T173,W173,Z173)</f>
        <v>#VALUE!</v>
      </c>
      <c r="AD173" s="85"/>
      <c r="AE173" s="85"/>
      <c r="AF173" s="86" t="e">
        <f aca="false">GetEffectiveArea(Q173,T173,W173,Z173)</f>
        <v>#VALUE!</v>
      </c>
      <c r="AG173" s="86"/>
      <c r="AH173" s="86"/>
      <c r="AI173" s="86"/>
      <c r="AJ173" s="84" t="e">
        <f aca="false">AF173*$O$162</f>
        <v>#VALUE!</v>
      </c>
      <c r="AK173" s="84"/>
      <c r="AL173" s="84"/>
      <c r="AM173" s="84"/>
      <c r="AN173" s="84" t="n">
        <f aca="false">MAX(E173,0)/(1.33*SBC)</f>
        <v>1.15898845212241</v>
      </c>
      <c r="AO173" s="84"/>
      <c r="AP173" s="84"/>
      <c r="AQ173" s="84"/>
      <c r="AR173" s="85" t="e">
        <f aca="false">IF(AF173*$O$162&gt;=AN173,"OK","NG")</f>
        <v>#VALUE!</v>
      </c>
      <c r="AS173" s="85"/>
      <c r="AT173" s="85"/>
      <c r="AV173" s="38" t="e">
        <f aca="false">IF(AR173="NG","&lt;&lt;  Increase SIZE OF FOOTING!","")</f>
        <v>#VALUE!</v>
      </c>
    </row>
    <row r="174" customFormat="false" ht="12.75" hidden="false" customHeight="false" outlineLevel="0" collapsed="false">
      <c r="C174" s="58" t="s">
        <v>167</v>
      </c>
      <c r="D174" s="58"/>
      <c r="E174" s="84" t="n">
        <f aca="false">($AF$80+DiffWt)-$AF$84</f>
        <v>-1918.63896054077</v>
      </c>
      <c r="F174" s="84"/>
      <c r="G174" s="84"/>
      <c r="H174" s="84"/>
      <c r="I174" s="84" t="n">
        <f aca="false">$AK$80-$AK$84</f>
        <v>732.001759675025</v>
      </c>
      <c r="J174" s="84"/>
      <c r="K174" s="84"/>
      <c r="L174" s="84"/>
      <c r="M174" s="84" t="n">
        <f aca="false">$AP$80-$AP$84</f>
        <v>-6.86637927271931E-005</v>
      </c>
      <c r="N174" s="84"/>
      <c r="O174" s="84"/>
      <c r="P174" s="84"/>
      <c r="Q174" s="84" t="n">
        <f aca="false">E174/B^2-6*I174/B^3+6*M174/B^3</f>
        <v>-375.849179690934</v>
      </c>
      <c r="R174" s="84"/>
      <c r="S174" s="84"/>
      <c r="T174" s="84" t="n">
        <f aca="false">E174/B^2-6*I174/B^3-6*M174/B^3</f>
        <v>-375.849149173693</v>
      </c>
      <c r="U174" s="84"/>
      <c r="V174" s="84"/>
      <c r="W174" s="84" t="n">
        <f aca="false">E174/B^2+6*I174/B^3-6*M174/B^3</f>
        <v>-50.5150337625706</v>
      </c>
      <c r="X174" s="84"/>
      <c r="Y174" s="84"/>
      <c r="Z174" s="84" t="n">
        <f aca="false">E174/B^2+6*I174/B^3+6*M174/B^3</f>
        <v>-50.5150642798118</v>
      </c>
      <c r="AA174" s="84"/>
      <c r="AB174" s="84"/>
      <c r="AC174" s="85" t="e">
        <f aca="false">GetEffectivetype(Q174,T174,W174,Z174)</f>
        <v>#VALUE!</v>
      </c>
      <c r="AD174" s="85"/>
      <c r="AE174" s="85"/>
      <c r="AF174" s="86" t="e">
        <f aca="false">GetEffectiveArea(Q174,T174,W174,Z174)</f>
        <v>#VALUE!</v>
      </c>
      <c r="AG174" s="86"/>
      <c r="AH174" s="86"/>
      <c r="AI174" s="86"/>
      <c r="AJ174" s="84" t="e">
        <f aca="false">AF174*$O$162</f>
        <v>#VALUE!</v>
      </c>
      <c r="AK174" s="84"/>
      <c r="AL174" s="84"/>
      <c r="AM174" s="84"/>
      <c r="AN174" s="84" t="n">
        <f aca="false">MAX(E174,0)/(1.33*SBC)</f>
        <v>0</v>
      </c>
      <c r="AO174" s="84"/>
      <c r="AP174" s="84"/>
      <c r="AQ174" s="84"/>
      <c r="AR174" s="85" t="e">
        <f aca="false">IF(AF174*$O$162&gt;=AN174,"OK","NG")</f>
        <v>#VALUE!</v>
      </c>
      <c r="AS174" s="85"/>
      <c r="AT174" s="85"/>
      <c r="AV174" s="38" t="e">
        <f aca="false">IF(AR174="NG","&lt;&lt;  Increase SIZE OF FOOTING!","")</f>
        <v>#VALUE!</v>
      </c>
    </row>
    <row r="175" customFormat="false" ht="12.75" hidden="false" customHeight="false" outlineLevel="0" collapsed="false">
      <c r="C175" s="58" t="s">
        <v>168</v>
      </c>
      <c r="D175" s="58"/>
      <c r="E175" s="84" t="n">
        <f aca="false">($AF$80+DiffWt)-$AF$87</f>
        <v>154.145464395552</v>
      </c>
      <c r="F175" s="84"/>
      <c r="G175" s="84"/>
      <c r="H175" s="84"/>
      <c r="I175" s="84" t="n">
        <f aca="false">$AK$80-$AK$87</f>
        <v>-21.995260129502</v>
      </c>
      <c r="J175" s="84"/>
      <c r="K175" s="84"/>
      <c r="L175" s="84"/>
      <c r="M175" s="84" t="n">
        <f aca="false">$AP$80-$AP$87</f>
        <v>53.4677751316914</v>
      </c>
      <c r="N175" s="84"/>
      <c r="O175" s="84"/>
      <c r="P175" s="84"/>
      <c r="Q175" s="84" t="n">
        <f aca="false">E175/B^2-6*I175/B^3+6*M175/B^3</f>
        <v>33.8968372131043</v>
      </c>
      <c r="R175" s="84"/>
      <c r="S175" s="84"/>
      <c r="T175" s="84" t="n">
        <f aca="false">E175/B^2-6*I175/B^3-6*M175/B^3</f>
        <v>10.1333815990193</v>
      </c>
      <c r="U175" s="84"/>
      <c r="V175" s="84"/>
      <c r="W175" s="84" t="n">
        <f aca="false">E175/B^2+6*I175/B^3-6*M175/B^3</f>
        <v>0.357710430351684</v>
      </c>
      <c r="X175" s="84"/>
      <c r="Y175" s="84"/>
      <c r="Z175" s="84" t="n">
        <f aca="false">E175/B^2+6*I175/B^3+6*M175/B^3</f>
        <v>24.1211660444367</v>
      </c>
      <c r="AA175" s="84"/>
      <c r="AB175" s="84"/>
      <c r="AC175" s="85" t="e">
        <f aca="false">GetEffectivetype(Q175,T175,W175,Z175)</f>
        <v>#VALUE!</v>
      </c>
      <c r="AD175" s="85"/>
      <c r="AE175" s="85"/>
      <c r="AF175" s="86" t="e">
        <f aca="false">GetEffectiveArea(Q175,T175,W175,Z175)</f>
        <v>#VALUE!</v>
      </c>
      <c r="AG175" s="86"/>
      <c r="AH175" s="86"/>
      <c r="AI175" s="86"/>
      <c r="AJ175" s="84" t="e">
        <f aca="false">AF175*$O$162</f>
        <v>#VALUE!</v>
      </c>
      <c r="AK175" s="84"/>
      <c r="AL175" s="84"/>
      <c r="AM175" s="84"/>
      <c r="AN175" s="84" t="n">
        <f aca="false">MAX(E175,0)/(1.33*SBC)</f>
        <v>1.15898845410189</v>
      </c>
      <c r="AO175" s="84"/>
      <c r="AP175" s="84"/>
      <c r="AQ175" s="84"/>
      <c r="AR175" s="85" t="e">
        <f aca="false">IF(AF175*$O$162&gt;=AN175,"OK","NG")</f>
        <v>#VALUE!</v>
      </c>
      <c r="AS175" s="85"/>
      <c r="AT175" s="85"/>
      <c r="AV175" s="38" t="e">
        <f aca="false">IF(AR175="NG","&lt;&lt;  Increase SIZE OF FOOTING!","")</f>
        <v>#VALUE!</v>
      </c>
    </row>
    <row r="176" customFormat="false" ht="12.75" hidden="false" customHeight="false" outlineLevel="0" collapsed="false">
      <c r="C176" s="58" t="s">
        <v>169</v>
      </c>
      <c r="D176" s="58"/>
      <c r="E176" s="84" t="n">
        <f aca="false">($AF$80+DiffWt)+$AF$85</f>
        <v>-1296.35676303101</v>
      </c>
      <c r="F176" s="84"/>
      <c r="G176" s="84"/>
      <c r="H176" s="84"/>
      <c r="I176" s="84" t="n">
        <f aca="false">$AK$80+$AK$85</f>
        <v>504.534934372902</v>
      </c>
      <c r="J176" s="84"/>
      <c r="K176" s="84"/>
      <c r="L176" s="84"/>
      <c r="M176" s="84" t="n">
        <f aca="false">$AP$80+$AP$85</f>
        <v>-4.440738586095E-005</v>
      </c>
      <c r="N176" s="84"/>
      <c r="O176" s="84"/>
      <c r="P176" s="84"/>
      <c r="Q176" s="84" t="n">
        <f aca="false">E176/B^2-6*I176/B^3+6*M176/B^3</f>
        <v>-256.158524510176</v>
      </c>
      <c r="R176" s="84"/>
      <c r="S176" s="84"/>
      <c r="T176" s="84" t="n">
        <f aca="false">E176/B^2-6*I176/B^3-6*M176/B^3</f>
        <v>-256.15850477356</v>
      </c>
      <c r="U176" s="84"/>
      <c r="V176" s="84"/>
      <c r="W176" s="84" t="n">
        <f aca="false">E176/B^2+6*I176/B^3-6*M176/B^3</f>
        <v>-31.9207561633813</v>
      </c>
      <c r="X176" s="84"/>
      <c r="Y176" s="84"/>
      <c r="Z176" s="84" t="n">
        <f aca="false">E176/B^2+6*I176/B^3+6*M176/B^3</f>
        <v>-31.9207758999972</v>
      </c>
      <c r="AA176" s="84"/>
      <c r="AB176" s="84"/>
      <c r="AC176" s="85" t="e">
        <f aca="false">GetEffectivetype(Q176,T176,W176,Z176)</f>
        <v>#VALUE!</v>
      </c>
      <c r="AD176" s="85"/>
      <c r="AE176" s="85"/>
      <c r="AF176" s="86" t="e">
        <f aca="false">GetEffectiveArea(Q176,T176,W176,Z176)</f>
        <v>#VALUE!</v>
      </c>
      <c r="AG176" s="86"/>
      <c r="AH176" s="86"/>
      <c r="AI176" s="86"/>
      <c r="AJ176" s="84" t="e">
        <f aca="false">AF176*$O$162</f>
        <v>#VALUE!</v>
      </c>
      <c r="AK176" s="84"/>
      <c r="AL176" s="84"/>
      <c r="AM176" s="84"/>
      <c r="AN176" s="84" t="n">
        <f aca="false">MAX(E176,0)/(1.33*SBC)</f>
        <v>0</v>
      </c>
      <c r="AO176" s="84"/>
      <c r="AP176" s="84"/>
      <c r="AQ176" s="84"/>
      <c r="AR176" s="85" t="e">
        <f aca="false">IF(AF176*$O$162&gt;=AN176,"OK","NG")</f>
        <v>#VALUE!</v>
      </c>
      <c r="AS176" s="85"/>
      <c r="AT176" s="85"/>
      <c r="AV176" s="38" t="e">
        <f aca="false">IF(AR176="NG","&lt;&lt;  Increase SIZE OF FOOTING!","")</f>
        <v>#VALUE!</v>
      </c>
    </row>
    <row r="177" customFormat="false" ht="12.75" hidden="false" customHeight="false" outlineLevel="0" collapsed="false">
      <c r="C177" s="58" t="s">
        <v>170</v>
      </c>
      <c r="D177" s="58"/>
      <c r="E177" s="84" t="n">
        <f aca="false">($AF$80+DiffWt)+$AF$86</f>
        <v>-994.005937986992</v>
      </c>
      <c r="F177" s="84"/>
      <c r="G177" s="84"/>
      <c r="H177" s="84"/>
      <c r="I177" s="84" t="n">
        <f aca="false">$AK$80+$AK$86</f>
        <v>432.174684277652</v>
      </c>
      <c r="J177" s="84"/>
      <c r="K177" s="84"/>
      <c r="L177" s="84"/>
      <c r="M177" s="84" t="n">
        <f aca="false">$AP$80+$AP$86</f>
        <v>55.5470290805928</v>
      </c>
      <c r="N177" s="84"/>
      <c r="O177" s="84"/>
      <c r="P177" s="84"/>
      <c r="Q177" s="84" t="n">
        <f aca="false">E177/B^2-6*I177/B^3+6*M177/B^3</f>
        <v>-194.140138709012</v>
      </c>
      <c r="R177" s="84"/>
      <c r="S177" s="84"/>
      <c r="T177" s="84" t="n">
        <f aca="false">E177/B^2-6*I177/B^3-6*M177/B^3</f>
        <v>-218.827707189276</v>
      </c>
      <c r="U177" s="84"/>
      <c r="V177" s="84"/>
      <c r="W177" s="84" t="n">
        <f aca="false">E177/B^2+6*I177/B^3-6*M177/B^3</f>
        <v>-26.7500697325415</v>
      </c>
      <c r="X177" s="84"/>
      <c r="Y177" s="84"/>
      <c r="Z177" s="84" t="n">
        <f aca="false">E177/B^2+6*I177/B^3+6*M177/B^3</f>
        <v>-2.06250125227802</v>
      </c>
      <c r="AA177" s="84"/>
      <c r="AB177" s="84"/>
      <c r="AC177" s="85" t="e">
        <f aca="false">GetEffectivetype(Q177,T177,W177,Z177)</f>
        <v>#VALUE!</v>
      </c>
      <c r="AD177" s="85"/>
      <c r="AE177" s="85"/>
      <c r="AF177" s="86" t="e">
        <f aca="false">GetEffectiveArea(Q177,T177,W177,Z177)</f>
        <v>#VALUE!</v>
      </c>
      <c r="AG177" s="86"/>
      <c r="AH177" s="86"/>
      <c r="AI177" s="86"/>
      <c r="AJ177" s="84" t="e">
        <f aca="false">AF177*$O$162</f>
        <v>#VALUE!</v>
      </c>
      <c r="AK177" s="84"/>
      <c r="AL177" s="84"/>
      <c r="AM177" s="84"/>
      <c r="AN177" s="84" t="n">
        <f aca="false">MAX(E177,0)/(1.33*SBC)</f>
        <v>0</v>
      </c>
      <c r="AO177" s="84"/>
      <c r="AP177" s="84"/>
      <c r="AQ177" s="84"/>
      <c r="AR177" s="85" t="e">
        <f aca="false">IF(AF177*$O$162&gt;=AN177,"OK","NG")</f>
        <v>#VALUE!</v>
      </c>
      <c r="AS177" s="85"/>
      <c r="AT177" s="85"/>
      <c r="AV177" s="38" t="e">
        <f aca="false">IF(AR177="NG","&lt;&lt;  Increase SIZE OF FOOTING!","")</f>
        <v>#VALUE!</v>
      </c>
    </row>
    <row r="178" customFormat="false" ht="12.75" hidden="false" customHeight="false" outlineLevel="0" collapsed="false">
      <c r="C178" s="58" t="s">
        <v>171</v>
      </c>
      <c r="D178" s="58"/>
      <c r="E178" s="84" t="n">
        <f aca="false">($AF$80+DiffWt)-$AF$85</f>
        <v>1604.64769155884</v>
      </c>
      <c r="F178" s="84"/>
      <c r="G178" s="84"/>
      <c r="H178" s="84"/>
      <c r="I178" s="84" t="n">
        <f aca="false">$AK$80-$AK$85</f>
        <v>-548.674640639305</v>
      </c>
      <c r="J178" s="84"/>
      <c r="K178" s="84"/>
      <c r="L178" s="84"/>
      <c r="M178" s="84" t="n">
        <f aca="false">$AP$80-$AP$85</f>
        <v>3.69000394146042E-005</v>
      </c>
      <c r="N178" s="84"/>
      <c r="O178" s="84"/>
      <c r="P178" s="84"/>
      <c r="Q178" s="84" t="n">
        <f aca="false">E178/B^2-6*I178/B^3+6*M178/B^3</f>
        <v>300.221894070836</v>
      </c>
      <c r="R178" s="84"/>
      <c r="S178" s="84"/>
      <c r="T178" s="84" t="n">
        <f aca="false">E178/B^2-6*I178/B^3-6*M178/B^3</f>
        <v>300.221877670819</v>
      </c>
      <c r="U178" s="84"/>
      <c r="V178" s="84"/>
      <c r="W178" s="84" t="n">
        <f aca="false">E178/B^2+6*I178/B^3-6*M178/B^3</f>
        <v>56.3664818311278</v>
      </c>
      <c r="X178" s="84"/>
      <c r="Y178" s="84"/>
      <c r="Z178" s="84" t="n">
        <f aca="false">E178/B^2+6*I178/B^3+6*M178/B^3</f>
        <v>56.3664982311453</v>
      </c>
      <c r="AA178" s="84"/>
      <c r="AB178" s="84"/>
      <c r="AC178" s="85" t="e">
        <f aca="false">GetEffectivetype(Q178,T178,W178,Z178)</f>
        <v>#VALUE!</v>
      </c>
      <c r="AD178" s="85"/>
      <c r="AE178" s="85"/>
      <c r="AF178" s="86" t="e">
        <f aca="false">GetEffectiveArea(Q178,T178,W178,Z178)</f>
        <v>#VALUE!</v>
      </c>
      <c r="AG178" s="86"/>
      <c r="AH178" s="86"/>
      <c r="AI178" s="86"/>
      <c r="AJ178" s="84" t="e">
        <f aca="false">AF178*$O$162</f>
        <v>#VALUE!</v>
      </c>
      <c r="AK178" s="84"/>
      <c r="AL178" s="84"/>
      <c r="AM178" s="84"/>
      <c r="AN178" s="84" t="n">
        <f aca="false">MAX(E178,0)/(1.33*SBC)</f>
        <v>12.0650202372845</v>
      </c>
      <c r="AO178" s="84"/>
      <c r="AP178" s="84"/>
      <c r="AQ178" s="84"/>
      <c r="AR178" s="85" t="e">
        <f aca="false">IF(AF178*$O$162&gt;=AN178,"OK","NG")</f>
        <v>#VALUE!</v>
      </c>
      <c r="AS178" s="85"/>
      <c r="AT178" s="85"/>
      <c r="AV178" s="38" t="e">
        <f aca="false">IF(AR178="NG","&lt;&lt;  Increase SIZE OF FOOTING!","")</f>
        <v>#VALUE!</v>
      </c>
    </row>
    <row r="179" customFormat="false" ht="12.75" hidden="false" customHeight="false" outlineLevel="0" collapsed="false">
      <c r="C179" s="58" t="s">
        <v>172</v>
      </c>
      <c r="D179" s="58"/>
      <c r="E179" s="84" t="n">
        <f aca="false">($AF$80+DiffWt)-$AF$86</f>
        <v>1302.29686651482</v>
      </c>
      <c r="F179" s="84"/>
      <c r="G179" s="84"/>
      <c r="H179" s="84"/>
      <c r="I179" s="84" t="n">
        <f aca="false">$AK$80-$AK$86</f>
        <v>-476.314390544056</v>
      </c>
      <c r="J179" s="84"/>
      <c r="K179" s="84"/>
      <c r="L179" s="84"/>
      <c r="M179" s="84" t="n">
        <f aca="false">$AP$80-$AP$86</f>
        <v>-55.5470365879392</v>
      </c>
      <c r="N179" s="84"/>
      <c r="O179" s="84"/>
      <c r="P179" s="84"/>
      <c r="Q179" s="84" t="n">
        <f aca="false">E179/B^2-6*I179/B^3+6*M179/B^3</f>
        <v>238.203508269673</v>
      </c>
      <c r="R179" s="84"/>
      <c r="S179" s="84"/>
      <c r="T179" s="84" t="n">
        <f aca="false">E179/B^2-6*I179/B^3-6*M179/B^3</f>
        <v>262.891080086535</v>
      </c>
      <c r="U179" s="84"/>
      <c r="V179" s="84"/>
      <c r="W179" s="84" t="n">
        <f aca="false">E179/B^2+6*I179/B^3-6*M179/B^3</f>
        <v>51.195795400288</v>
      </c>
      <c r="X179" s="84"/>
      <c r="Y179" s="84"/>
      <c r="Z179" s="84" t="n">
        <f aca="false">E179/B^2+6*I179/B^3+6*M179/B^3</f>
        <v>26.5082235834261</v>
      </c>
      <c r="AA179" s="84"/>
      <c r="AB179" s="84"/>
      <c r="AC179" s="85" t="e">
        <f aca="false">GetEffectivetype(Q179,T179,W179,Z179)</f>
        <v>#VALUE!</v>
      </c>
      <c r="AD179" s="85"/>
      <c r="AE179" s="85"/>
      <c r="AF179" s="86" t="e">
        <f aca="false">GetEffectiveArea(Q179,T179,W179,Z179)</f>
        <v>#VALUE!</v>
      </c>
      <c r="AG179" s="86"/>
      <c r="AH179" s="86"/>
      <c r="AI179" s="86"/>
      <c r="AJ179" s="84" t="e">
        <f aca="false">AF179*$O$162</f>
        <v>#VALUE!</v>
      </c>
      <c r="AK179" s="84"/>
      <c r="AL179" s="84"/>
      <c r="AM179" s="84"/>
      <c r="AN179" s="84" t="n">
        <f aca="false">MAX(E179,0)/(1.33*SBC)</f>
        <v>9.79170576326936</v>
      </c>
      <c r="AO179" s="84"/>
      <c r="AP179" s="84"/>
      <c r="AQ179" s="84"/>
      <c r="AR179" s="85" t="e">
        <f aca="false">IF(AF179*$O$162&gt;=AN179,"OK","NG")</f>
        <v>#VALUE!</v>
      </c>
      <c r="AS179" s="85"/>
      <c r="AT179" s="85"/>
      <c r="AV179" s="38" t="e">
        <f aca="false">IF(AR179="NG","&lt;&lt;  Increase SIZE OF FOOTING!","")</f>
        <v>#VALUE!</v>
      </c>
    </row>
    <row r="180" customFormat="false" ht="12.75" hidden="false" customHeight="false" outlineLevel="0" collapsed="false">
      <c r="C180" s="58" t="n">
        <v>6</v>
      </c>
      <c r="D180" s="58"/>
      <c r="E180" s="84" t="n">
        <f aca="false">($AF$80+DiffWt)+$AF$81</f>
        <v>157.087323566437</v>
      </c>
      <c r="F180" s="84"/>
      <c r="G180" s="84"/>
      <c r="H180" s="84"/>
      <c r="I180" s="84" t="n">
        <f aca="false">$AK$80+$AK$81</f>
        <v>-22.7251048811674</v>
      </c>
      <c r="J180" s="84"/>
      <c r="K180" s="84"/>
      <c r="L180" s="84"/>
      <c r="M180" s="84" t="n">
        <f aca="false">$AP$80+$AP$81</f>
        <v>-3.87715268820443E-006</v>
      </c>
      <c r="N180" s="84"/>
      <c r="O180" s="84"/>
      <c r="P180" s="84"/>
      <c r="Q180" s="84" t="n">
        <f aca="false">E180/B^2-6*I180/B^3+6*M180/B^3</f>
        <v>22.504169508274</v>
      </c>
      <c r="R180" s="84"/>
      <c r="S180" s="84"/>
      <c r="T180" s="84" t="n">
        <f aca="false">E180/B^2-6*I180/B^3-6*M180/B^3</f>
        <v>22.504171231453</v>
      </c>
      <c r="U180" s="84"/>
      <c r="V180" s="84"/>
      <c r="W180" s="84" t="n">
        <f aca="false">E180/B^2+6*I180/B^3-6*M180/B^3</f>
        <v>12.4041246176008</v>
      </c>
      <c r="X180" s="84"/>
      <c r="Y180" s="84"/>
      <c r="Z180" s="84" t="n">
        <f aca="false">E180/B^2+6*I180/B^3+6*M180/B^3</f>
        <v>12.4041228944218</v>
      </c>
      <c r="AA180" s="84"/>
      <c r="AB180" s="84"/>
      <c r="AC180" s="85" t="e">
        <f aca="false">GetEffectivetype(Q180,T180,W180,Z180)</f>
        <v>#VALUE!</v>
      </c>
      <c r="AD180" s="85"/>
      <c r="AE180" s="85"/>
      <c r="AF180" s="86" t="e">
        <f aca="false">GetEffectiveArea(Q180,T180,W180,Z180)</f>
        <v>#VALUE!</v>
      </c>
      <c r="AG180" s="86"/>
      <c r="AH180" s="86"/>
      <c r="AI180" s="86"/>
      <c r="AJ180" s="84" t="e">
        <f aca="false">AF180*$O$162</f>
        <v>#VALUE!</v>
      </c>
      <c r="AK180" s="84"/>
      <c r="AL180" s="84"/>
      <c r="AM180" s="84"/>
      <c r="AN180" s="84" t="n">
        <f aca="false">MAX(E180,0)/(1.33*SBC)</f>
        <v>1.18110769598825</v>
      </c>
      <c r="AO180" s="84"/>
      <c r="AP180" s="84"/>
      <c r="AQ180" s="84"/>
      <c r="AR180" s="85" t="e">
        <f aca="false">IF(AF180*$O$162&gt;=AN180,"OK","NG")</f>
        <v>#VALUE!</v>
      </c>
      <c r="AS180" s="85"/>
      <c r="AT180" s="85"/>
      <c r="AV180" s="38" t="e">
        <f aca="false">IF(AR180="NG","&lt;&lt;  Increase SIZE OF FOOTING!","")</f>
        <v>#VALUE!</v>
      </c>
    </row>
    <row r="181" customFormat="false" ht="12.75" hidden="false" customHeight="false" outlineLevel="0" collapsed="false">
      <c r="C181" s="58" t="n">
        <v>7</v>
      </c>
      <c r="D181" s="58"/>
      <c r="E181" s="84" t="n">
        <f aca="false">($AF$80+DiffWt)-$AF$82</f>
        <v>154.145464141882</v>
      </c>
      <c r="F181" s="84"/>
      <c r="G181" s="84"/>
      <c r="H181" s="84"/>
      <c r="I181" s="84" t="n">
        <f aca="false">$AK$80-$AK$82</f>
        <v>-22.0697099779655</v>
      </c>
      <c r="J181" s="84"/>
      <c r="K181" s="84"/>
      <c r="L181" s="84"/>
      <c r="M181" s="84" t="n">
        <f aca="false">$AP$80-$AP$82</f>
        <v>-5.02600432778516</v>
      </c>
      <c r="N181" s="84"/>
      <c r="O181" s="84"/>
      <c r="P181" s="84"/>
      <c r="Q181" s="84" t="n">
        <f aca="false">E181/B^2-6*I181/B^3+6*M181/B^3</f>
        <v>20.9147639380269</v>
      </c>
      <c r="R181" s="84"/>
      <c r="S181" s="84"/>
      <c r="T181" s="84" t="n">
        <f aca="false">E181/B^2-6*I181/B^3-6*M181/B^3</f>
        <v>23.1485436392648</v>
      </c>
      <c r="U181" s="84"/>
      <c r="V181" s="84"/>
      <c r="W181" s="84" t="n">
        <f aca="false">E181/B^2+6*I181/B^3-6*M181/B^3</f>
        <v>13.3397836490579</v>
      </c>
      <c r="X181" s="84"/>
      <c r="Y181" s="84"/>
      <c r="Z181" s="84" t="n">
        <f aca="false">E181/B^2+6*I181/B^3+6*M181/B^3</f>
        <v>11.10600394782</v>
      </c>
      <c r="AA181" s="84"/>
      <c r="AB181" s="84"/>
      <c r="AC181" s="85" t="e">
        <f aca="false">GetEffectivetype(Q181,T181,W181,Z181)</f>
        <v>#VALUE!</v>
      </c>
      <c r="AD181" s="85"/>
      <c r="AE181" s="85"/>
      <c r="AF181" s="86" t="e">
        <f aca="false">GetEffectiveArea(Q181,T181,W181,Z181)</f>
        <v>#VALUE!</v>
      </c>
      <c r="AG181" s="86"/>
      <c r="AH181" s="86"/>
      <c r="AI181" s="86"/>
      <c r="AJ181" s="84" t="e">
        <f aca="false">AF181*$O$162</f>
        <v>#VALUE!</v>
      </c>
      <c r="AK181" s="84"/>
      <c r="AL181" s="84"/>
      <c r="AM181" s="84"/>
      <c r="AN181" s="84" t="n">
        <f aca="false">MAX(E181,0)/(1.33*SBC)</f>
        <v>1.1589884521946</v>
      </c>
      <c r="AO181" s="84"/>
      <c r="AP181" s="84"/>
      <c r="AQ181" s="84"/>
      <c r="AR181" s="85" t="e">
        <f aca="false">IF(AF181*$O$162&gt;=AN181,"OK","NG")</f>
        <v>#VALUE!</v>
      </c>
      <c r="AS181" s="85"/>
      <c r="AT181" s="85"/>
      <c r="AV181" s="38" t="e">
        <f aca="false">IF(AR181="NG","&lt;&lt;  Increase SIZE OF FOOTING!","")</f>
        <v>#VALUE!</v>
      </c>
    </row>
    <row r="182" customFormat="false" ht="12.75" hidden="false" customHeight="false" outlineLevel="0" collapsed="false">
      <c r="C182" s="58" t="n">
        <v>8</v>
      </c>
      <c r="D182" s="58"/>
      <c r="E182" s="84" t="n">
        <f aca="false">($AF$80+DiffWt)+$AF$83</f>
        <v>-694.514352630615</v>
      </c>
      <c r="F182" s="84"/>
      <c r="G182" s="84"/>
      <c r="H182" s="84"/>
      <c r="I182" s="84" t="n">
        <f aca="false">$AK$80+$AK$83</f>
        <v>223.555363663673</v>
      </c>
      <c r="J182" s="84"/>
      <c r="K182" s="84"/>
      <c r="L182" s="84"/>
      <c r="M182" s="84" t="n">
        <f aca="false">$AP$80+$AP$83</f>
        <v>-1.80563360006545E-005</v>
      </c>
      <c r="N182" s="84"/>
      <c r="O182" s="84"/>
      <c r="P182" s="84"/>
      <c r="Q182" s="84" t="n">
        <f aca="false">E182/B^2-6*I182/B^3+6*M182/B^3</f>
        <v>-126.847235118959</v>
      </c>
      <c r="R182" s="84"/>
      <c r="S182" s="84"/>
      <c r="T182" s="84" t="n">
        <f aca="false">E182/B^2-6*I182/B^3-6*M182/B^3</f>
        <v>-126.847227093921</v>
      </c>
      <c r="U182" s="84"/>
      <c r="V182" s="84"/>
      <c r="W182" s="84" t="n">
        <f aca="false">E182/B^2+6*I182/B^3-6*M182/B^3</f>
        <v>-27.4892876878441</v>
      </c>
      <c r="X182" s="84"/>
      <c r="Y182" s="84"/>
      <c r="Z182" s="84" t="n">
        <f aca="false">E182/B^2+6*I182/B^3+6*M182/B^3</f>
        <v>-27.4892957128823</v>
      </c>
      <c r="AA182" s="84"/>
      <c r="AB182" s="84"/>
      <c r="AC182" s="85" t="e">
        <f aca="false">GetEffectivetype(Q182,T182,W182,Z182)</f>
        <v>#VALUE!</v>
      </c>
      <c r="AD182" s="85"/>
      <c r="AE182" s="85"/>
      <c r="AF182" s="86" t="e">
        <f aca="false">GetEffectiveArea(Q182,T182,W182,Z182)</f>
        <v>#VALUE!</v>
      </c>
      <c r="AG182" s="86"/>
      <c r="AH182" s="86"/>
      <c r="AI182" s="86"/>
      <c r="AJ182" s="84" t="e">
        <f aca="false">AF182*$O$162</f>
        <v>#VALUE!</v>
      </c>
      <c r="AK182" s="84"/>
      <c r="AL182" s="84"/>
      <c r="AM182" s="84"/>
      <c r="AN182" s="84" t="n">
        <f aca="false">MAX(E182,0)/(1.33*SBC)</f>
        <v>0</v>
      </c>
      <c r="AO182" s="84"/>
      <c r="AP182" s="84"/>
      <c r="AQ182" s="84"/>
      <c r="AR182" s="85" t="e">
        <f aca="false">IF(AF182*$O$162&gt;=AN182,"OK","NG")</f>
        <v>#VALUE!</v>
      </c>
      <c r="AS182" s="85"/>
      <c r="AT182" s="85"/>
      <c r="AV182" s="38" t="e">
        <f aca="false">IF(AR182="NG","&lt;&lt;  Increase SIZE OF FOOTING!","")</f>
        <v>#VALUE!</v>
      </c>
    </row>
    <row r="183" customFormat="false" ht="12.75" hidden="false" customHeight="false" outlineLevel="0" collapsed="false">
      <c r="C183" s="58" t="n">
        <v>9</v>
      </c>
      <c r="D183" s="58"/>
      <c r="E183" s="84" t="n">
        <f aca="false">($AF$80+DiffWt)-$AF$83</f>
        <v>1002.80528115845</v>
      </c>
      <c r="F183" s="84"/>
      <c r="G183" s="84"/>
      <c r="H183" s="84"/>
      <c r="I183" s="84" t="n">
        <f aca="false">$AK$80-$AK$83</f>
        <v>-267.695069930077</v>
      </c>
      <c r="J183" s="84"/>
      <c r="K183" s="84"/>
      <c r="L183" s="84"/>
      <c r="M183" s="84" t="n">
        <f aca="false">$AP$80-$AP$83</f>
        <v>1.05489895543087E-005</v>
      </c>
      <c r="N183" s="84"/>
      <c r="O183" s="84"/>
      <c r="P183" s="84"/>
      <c r="Q183" s="84" t="n">
        <f aca="false">E183/B^2-6*I183/B^3+6*M183/B^3</f>
        <v>170.91060467962</v>
      </c>
      <c r="R183" s="84"/>
      <c r="S183" s="84"/>
      <c r="T183" s="84" t="n">
        <f aca="false">E183/B^2-6*I183/B^3-6*M183/B^3</f>
        <v>170.91059999118</v>
      </c>
      <c r="U183" s="84"/>
      <c r="V183" s="84"/>
      <c r="W183" s="84" t="n">
        <f aca="false">E183/B^2+6*I183/B^3-6*M183/B^3</f>
        <v>51.9350133555906</v>
      </c>
      <c r="X183" s="84"/>
      <c r="Y183" s="84"/>
      <c r="Z183" s="84" t="n">
        <f aca="false">E183/B^2+6*I183/B^3+6*M183/B^3</f>
        <v>51.9350180440304</v>
      </c>
      <c r="AA183" s="84"/>
      <c r="AB183" s="84"/>
      <c r="AC183" s="85" t="e">
        <f aca="false">GetEffectivetype(Q183,T183,W183,Z183)</f>
        <v>#VALUE!</v>
      </c>
      <c r="AD183" s="85"/>
      <c r="AE183" s="85"/>
      <c r="AF183" s="86" t="e">
        <f aca="false">GetEffectiveArea(Q183,T183,W183,Z183)</f>
        <v>#VALUE!</v>
      </c>
      <c r="AG183" s="86"/>
      <c r="AH183" s="86"/>
      <c r="AI183" s="86"/>
      <c r="AJ183" s="84" t="e">
        <f aca="false">AF183*$O$162</f>
        <v>#VALUE!</v>
      </c>
      <c r="AK183" s="84"/>
      <c r="AL183" s="84"/>
      <c r="AM183" s="84"/>
      <c r="AN183" s="84" t="n">
        <f aca="false">MAX(E183,0)/(1.33*SBC)</f>
        <v>7.5398893320184</v>
      </c>
      <c r="AO183" s="84"/>
      <c r="AP183" s="84"/>
      <c r="AQ183" s="84"/>
      <c r="AR183" s="85" t="e">
        <f aca="false">IF(AF183*$O$162&gt;=AN183,"OK","NG")</f>
        <v>#VALUE!</v>
      </c>
      <c r="AS183" s="85"/>
      <c r="AT183" s="85"/>
      <c r="AV183" s="38" t="e">
        <f aca="false">IF(AR183="NG","&lt;&lt;  Increase SIZE OF FOOTING!","")</f>
        <v>#VALUE!</v>
      </c>
    </row>
    <row r="184" customFormat="false" ht="12.75" hidden="false" customHeight="false" outlineLevel="0" collapsed="false">
      <c r="C184" s="58" t="s">
        <v>173</v>
      </c>
      <c r="D184" s="58"/>
      <c r="E184" s="84" t="n">
        <f aca="false">0.9*($AF$80+DiffWt)+$AF$84</f>
        <v>2211.51534264221</v>
      </c>
      <c r="F184" s="84"/>
      <c r="G184" s="84"/>
      <c r="H184" s="84"/>
      <c r="I184" s="84" t="n">
        <f aca="false">0.9*$AK$80+$AK$84</f>
        <v>-773.934480628108</v>
      </c>
      <c r="J184" s="84"/>
      <c r="K184" s="84"/>
      <c r="L184" s="84"/>
      <c r="M184" s="84" t="n">
        <f aca="false">0.9*$AP$80+$AP$84</f>
        <v>6.15318136031647E-005</v>
      </c>
      <c r="N184" s="84"/>
      <c r="O184" s="84"/>
      <c r="P184" s="84"/>
      <c r="Q184" s="84" t="n">
        <f aca="false">E184/B^2-6*I184/B^3+6*M184/B^3</f>
        <v>417.709380773562</v>
      </c>
      <c r="R184" s="84"/>
      <c r="S184" s="84"/>
      <c r="T184" s="84" t="n">
        <f aca="false">E184/B^2-6*I184/B^3-6*M184/B^3</f>
        <v>417.709353426089</v>
      </c>
      <c r="U184" s="84"/>
      <c r="V184" s="84"/>
      <c r="W184" s="84" t="n">
        <f aca="false">E184/B^2+6*I184/B^3-6*M184/B^3</f>
        <v>73.7384731469298</v>
      </c>
      <c r="X184" s="84"/>
      <c r="Y184" s="84"/>
      <c r="Z184" s="84" t="n">
        <f aca="false">E184/B^2+6*I184/B^3+6*M184/B^3</f>
        <v>73.7385004944025</v>
      </c>
      <c r="AA184" s="84"/>
      <c r="AB184" s="84"/>
      <c r="AC184" s="85" t="e">
        <f aca="false">GetEffectivetype(Q184,T184,W184,Z184)</f>
        <v>#VALUE!</v>
      </c>
      <c r="AD184" s="85"/>
      <c r="AE184" s="85"/>
      <c r="AF184" s="86" t="e">
        <f aca="false">GetEffectiveArea(Q184,T184,W184,Z184)</f>
        <v>#VALUE!</v>
      </c>
      <c r="AG184" s="86"/>
      <c r="AH184" s="86"/>
      <c r="AI184" s="86"/>
      <c r="AJ184" s="84" t="e">
        <f aca="false">AF184*$O$162</f>
        <v>#VALUE!</v>
      </c>
      <c r="AK184" s="84"/>
      <c r="AL184" s="84"/>
      <c r="AM184" s="84"/>
      <c r="AN184" s="84" t="n">
        <f aca="false">MAX(E184,0)/(1.33*SBC)</f>
        <v>16.6279349070843</v>
      </c>
      <c r="AO184" s="84"/>
      <c r="AP184" s="84"/>
      <c r="AQ184" s="84"/>
      <c r="AR184" s="85" t="e">
        <f aca="false">IF(AF184*$O$162&gt;=AN184,"OK","NG")</f>
        <v>#VALUE!</v>
      </c>
      <c r="AS184" s="85"/>
      <c r="AT184" s="85"/>
      <c r="AV184" s="38" t="e">
        <f aca="false">IF(AR184="NG","&lt;&lt;  Increase SIZE OF FOOTING!","")</f>
        <v>#VALUE!</v>
      </c>
    </row>
    <row r="185" customFormat="false" ht="12.75" hidden="false" customHeight="false" outlineLevel="0" collapsed="false">
      <c r="C185" s="58" t="s">
        <v>174</v>
      </c>
      <c r="D185" s="58"/>
      <c r="E185" s="84" t="n">
        <f aca="false">0.9*($AF$80+DiffWt)+$AF$87</f>
        <v>138.730917705889</v>
      </c>
      <c r="F185" s="84"/>
      <c r="G185" s="84"/>
      <c r="H185" s="84"/>
      <c r="I185" s="84" t="n">
        <f aca="false">0.9*$AK$80+$AK$87</f>
        <v>-19.937460823581</v>
      </c>
      <c r="J185" s="84"/>
      <c r="K185" s="84"/>
      <c r="L185" s="84"/>
      <c r="M185" s="84" t="n">
        <f aca="false">0.9*$AP$80+$AP$87</f>
        <v>-53.4677822636705</v>
      </c>
      <c r="N185" s="84"/>
      <c r="O185" s="84"/>
      <c r="P185" s="84"/>
      <c r="Q185" s="84" t="n">
        <f aca="false">E185/B^2-6*I185/B^3+6*M185/B^3</f>
        <v>7.96336386952328</v>
      </c>
      <c r="R185" s="84"/>
      <c r="S185" s="84"/>
      <c r="T185" s="84" t="n">
        <f aca="false">E185/B^2-6*I185/B^3-6*M185/B^3</f>
        <v>31.7268226533768</v>
      </c>
      <c r="U185" s="84"/>
      <c r="V185" s="84"/>
      <c r="W185" s="84" t="n">
        <f aca="false">E185/B^2+6*I185/B^3-6*M185/B^3</f>
        <v>22.8657289540075</v>
      </c>
      <c r="X185" s="84"/>
      <c r="Y185" s="84"/>
      <c r="Z185" s="84" t="n">
        <f aca="false">E185/B^2+6*I185/B^3+6*M185/B^3</f>
        <v>-0.897729829846053</v>
      </c>
      <c r="AA185" s="84"/>
      <c r="AB185" s="84"/>
      <c r="AC185" s="85" t="e">
        <f aca="false">GetEffectivetype(Q185,T185,W185,Z185)</f>
        <v>#VALUE!</v>
      </c>
      <c r="AD185" s="85"/>
      <c r="AE185" s="85"/>
      <c r="AF185" s="86" t="e">
        <f aca="false">GetEffectiveArea(Q185,T185,W185,Z185)</f>
        <v>#VALUE!</v>
      </c>
      <c r="AG185" s="86"/>
      <c r="AH185" s="86"/>
      <c r="AI185" s="86"/>
      <c r="AJ185" s="84" t="e">
        <f aca="false">AF185*$O$162</f>
        <v>#VALUE!</v>
      </c>
      <c r="AK185" s="84"/>
      <c r="AL185" s="84"/>
      <c r="AM185" s="84"/>
      <c r="AN185" s="84" t="n">
        <f aca="false">MAX(E185,0)/(1.33*SBC)</f>
        <v>1.04308960681119</v>
      </c>
      <c r="AO185" s="84"/>
      <c r="AP185" s="84"/>
      <c r="AQ185" s="84"/>
      <c r="AR185" s="85" t="e">
        <f aca="false">IF(AF185*$O$162&gt;=AN185,"OK","NG")</f>
        <v>#VALUE!</v>
      </c>
      <c r="AS185" s="85"/>
      <c r="AT185" s="85"/>
      <c r="AV185" s="38" t="e">
        <f aca="false">IF(AR185="NG","&lt;&lt;  Increase SIZE OF FOOTING!","")</f>
        <v>#VALUE!</v>
      </c>
    </row>
    <row r="186" customFormat="false" ht="12.75" hidden="false" customHeight="false" outlineLevel="0" collapsed="false">
      <c r="C186" s="58" t="s">
        <v>175</v>
      </c>
      <c r="D186" s="58"/>
      <c r="E186" s="84" t="n">
        <f aca="false">0.9*($AF$80+DiffWt)+$AF$85</f>
        <v>-1311.7713094574</v>
      </c>
      <c r="F186" s="84"/>
      <c r="G186" s="84"/>
      <c r="H186" s="84"/>
      <c r="I186" s="84" t="n">
        <f aca="false">0.9*$AK$80+$AK$85</f>
        <v>506.741919686222</v>
      </c>
      <c r="J186" s="84"/>
      <c r="K186" s="84"/>
      <c r="L186" s="84"/>
      <c r="M186" s="84" t="n">
        <f aca="false">0.9*$AP$80+$AP$85</f>
        <v>-4.40320185386327E-005</v>
      </c>
      <c r="N186" s="84"/>
      <c r="O186" s="84"/>
      <c r="P186" s="84"/>
      <c r="Q186" s="84" t="n">
        <f aca="false">E186/B^2-6*I186/B^3+6*M186/B^3</f>
        <v>-258.361692988209</v>
      </c>
      <c r="R186" s="84"/>
      <c r="S186" s="84"/>
      <c r="T186" s="84" t="n">
        <f aca="false">E186/B^2-6*I186/B^3-6*M186/B^3</f>
        <v>-258.361673418423</v>
      </c>
      <c r="U186" s="84"/>
      <c r="V186" s="84"/>
      <c r="W186" s="84" t="n">
        <f aca="false">E186/B^2+6*I186/B^3-6*M186/B^3</f>
        <v>-33.1430424467686</v>
      </c>
      <c r="X186" s="84"/>
      <c r="Y186" s="84"/>
      <c r="Z186" s="84" t="n">
        <f aca="false">E186/B^2+6*I186/B^3+6*M186/B^3</f>
        <v>-33.1430620165546</v>
      </c>
      <c r="AA186" s="84"/>
      <c r="AB186" s="84"/>
      <c r="AC186" s="85" t="e">
        <f aca="false">GetEffectivetype(Q186,T186,W186,Z186)</f>
        <v>#VALUE!</v>
      </c>
      <c r="AD186" s="85"/>
      <c r="AE186" s="85"/>
      <c r="AF186" s="86" t="e">
        <f aca="false">GetEffectiveArea(Q186,T186,W186,Z186)</f>
        <v>#VALUE!</v>
      </c>
      <c r="AG186" s="86"/>
      <c r="AH186" s="86"/>
      <c r="AI186" s="86"/>
      <c r="AJ186" s="84" t="e">
        <f aca="false">AF186*$O$162</f>
        <v>#VALUE!</v>
      </c>
      <c r="AK186" s="84"/>
      <c r="AL186" s="84"/>
      <c r="AM186" s="84"/>
      <c r="AN186" s="84" t="n">
        <f aca="false">MAX(E186,0)/(1.33*SBC)</f>
        <v>0</v>
      </c>
      <c r="AO186" s="84"/>
      <c r="AP186" s="84"/>
      <c r="AQ186" s="84"/>
      <c r="AR186" s="85" t="e">
        <f aca="false">IF(AF186*$O$162&gt;=AN186,"OK","NG")</f>
        <v>#VALUE!</v>
      </c>
      <c r="AS186" s="85"/>
      <c r="AT186" s="85"/>
      <c r="AV186" s="38" t="e">
        <f aca="false">IF(AR186="NG","&lt;&lt;  Increase SIZE OF FOOTING!","")</f>
        <v>#VALUE!</v>
      </c>
    </row>
    <row r="187" customFormat="false" ht="12.75" hidden="false" customHeight="false" outlineLevel="0" collapsed="false">
      <c r="C187" s="58" t="s">
        <v>176</v>
      </c>
      <c r="D187" s="58"/>
      <c r="E187" s="84" t="n">
        <f aca="false">0.9*($AF$80+DiffWt)+$AF$86</f>
        <v>-1009.42048441338</v>
      </c>
      <c r="F187" s="84"/>
      <c r="G187" s="84"/>
      <c r="H187" s="84"/>
      <c r="I187" s="84" t="n">
        <f aca="false">0.9*$AK$80+$AK$86</f>
        <v>434.381669590973</v>
      </c>
      <c r="J187" s="84"/>
      <c r="K187" s="84"/>
      <c r="L187" s="84"/>
      <c r="M187" s="84" t="n">
        <f aca="false">0.9*$AP$80+$AP$86</f>
        <v>55.5470294559601</v>
      </c>
      <c r="N187" s="84"/>
      <c r="O187" s="84"/>
      <c r="P187" s="84"/>
      <c r="Q187" s="84" t="n">
        <f aca="false">E187/B^2-6*I187/B^3+6*M187/B^3</f>
        <v>-196.343307187045</v>
      </c>
      <c r="R187" s="84"/>
      <c r="S187" s="84"/>
      <c r="T187" s="84" t="n">
        <f aca="false">E187/B^2-6*I187/B^3-6*M187/B^3</f>
        <v>-221.030875834139</v>
      </c>
      <c r="U187" s="84"/>
      <c r="V187" s="84"/>
      <c r="W187" s="84" t="n">
        <f aca="false">E187/B^2+6*I187/B^3-6*M187/B^3</f>
        <v>-27.9723560159288</v>
      </c>
      <c r="X187" s="84"/>
      <c r="Y187" s="84"/>
      <c r="Z187" s="84" t="n">
        <f aca="false">E187/B^2+6*I187/B^3+6*M187/B^3</f>
        <v>-3.28478736883541</v>
      </c>
      <c r="AA187" s="84"/>
      <c r="AB187" s="84"/>
      <c r="AC187" s="85" t="e">
        <f aca="false">GetEffectivetype(Q187,T187,W187,Z187)</f>
        <v>#VALUE!</v>
      </c>
      <c r="AD187" s="85"/>
      <c r="AE187" s="85"/>
      <c r="AF187" s="86" t="e">
        <f aca="false">GetEffectiveArea(Q187,T187,W187,Z187)</f>
        <v>#VALUE!</v>
      </c>
      <c r="AG187" s="86"/>
      <c r="AH187" s="86"/>
      <c r="AI187" s="86"/>
      <c r="AJ187" s="84" t="e">
        <f aca="false">AF187*$O$162</f>
        <v>#VALUE!</v>
      </c>
      <c r="AK187" s="84"/>
      <c r="AL187" s="84"/>
      <c r="AM187" s="84"/>
      <c r="AN187" s="84" t="n">
        <f aca="false">MAX(E187,0)/(1.33*SBC)</f>
        <v>0</v>
      </c>
      <c r="AO187" s="84"/>
      <c r="AP187" s="84"/>
      <c r="AQ187" s="84"/>
      <c r="AR187" s="85" t="e">
        <f aca="false">IF(AF187*$O$162&gt;=AN187,"OK","NG")</f>
        <v>#VALUE!</v>
      </c>
      <c r="AS187" s="85"/>
      <c r="AT187" s="85"/>
      <c r="AV187" s="38" t="e">
        <f aca="false">IF(AR187="NG","&lt;&lt;  Increase SIZE OF FOOTING!","")</f>
        <v>#VALUE!</v>
      </c>
    </row>
    <row r="188" customFormat="false" ht="12.75" hidden="false" customHeight="false" outlineLevel="0" collapsed="false">
      <c r="C188" s="58" t="s">
        <v>177</v>
      </c>
      <c r="D188" s="58"/>
      <c r="E188" s="84" t="n">
        <f aca="false">0.75*(($AF$80+DiffWt)+$AF$81+$AF$84)</f>
        <v>1672.40381127834</v>
      </c>
      <c r="F188" s="84"/>
      <c r="G188" s="84"/>
      <c r="H188" s="84"/>
      <c r="I188" s="84" t="n">
        <f aca="false">0.75*($AK$80+$AK$81+$AK$84)</f>
        <v>-582.597538267046</v>
      </c>
      <c r="J188" s="84"/>
      <c r="K188" s="84"/>
      <c r="L188" s="84"/>
      <c r="M188" s="84" t="n">
        <f aca="false">0.75*($AP$80+$AP$81+$AP$84)</f>
        <v>4.57747251118619E-005</v>
      </c>
      <c r="N188" s="84"/>
      <c r="O188" s="84"/>
      <c r="P188" s="84"/>
      <c r="Q188" s="84" t="n">
        <f aca="false">E188/B^2-6*I188/B^3+6*M188/B^3</f>
        <v>315.288775484654</v>
      </c>
      <c r="R188" s="84"/>
      <c r="S188" s="84"/>
      <c r="T188" s="84" t="n">
        <f aca="false">E188/B^2-6*I188/B^3-6*M188/B^3</f>
        <v>315.288755140332</v>
      </c>
      <c r="U188" s="84"/>
      <c r="V188" s="84"/>
      <c r="W188" s="84" t="n">
        <f aca="false">E188/B^2+6*I188/B^3-6*M188/B^3</f>
        <v>56.3565159105335</v>
      </c>
      <c r="X188" s="84"/>
      <c r="Y188" s="84"/>
      <c r="Z188" s="84" t="n">
        <f aca="false">E188/B^2+6*I188/B^3+6*M188/B^3</f>
        <v>56.3565362548558</v>
      </c>
      <c r="AA188" s="84"/>
      <c r="AB188" s="84"/>
      <c r="AC188" s="85" t="e">
        <f aca="false">GetEffectivetype(Q188,T188,W188,Z188)</f>
        <v>#VALUE!</v>
      </c>
      <c r="AD188" s="85"/>
      <c r="AE188" s="85"/>
      <c r="AF188" s="86" t="e">
        <f aca="false">GetEffectiveArea(Q188,T188,W188,Z188)</f>
        <v>#VALUE!</v>
      </c>
      <c r="AG188" s="86"/>
      <c r="AH188" s="86"/>
      <c r="AI188" s="86"/>
      <c r="AJ188" s="84" t="e">
        <f aca="false">AF188*$O$162</f>
        <v>#VALUE!</v>
      </c>
      <c r="AK188" s="84"/>
      <c r="AL188" s="84"/>
      <c r="AM188" s="84"/>
      <c r="AN188" s="84" t="n">
        <f aca="false">MAX(E188,0)/(1.33*SBC)</f>
        <v>12.5744647464537</v>
      </c>
      <c r="AO188" s="84"/>
      <c r="AP188" s="84"/>
      <c r="AQ188" s="84"/>
      <c r="AR188" s="85" t="e">
        <f aca="false">IF(AF188*$O$162&gt;=AN188,"OK","NG")</f>
        <v>#VALUE!</v>
      </c>
      <c r="AS188" s="85"/>
      <c r="AT188" s="85"/>
      <c r="AV188" s="38" t="e">
        <f aca="false">IF(AR188="NG","&lt;&lt;  Increase SIZE OF FOOTING!","")</f>
        <v>#VALUE!</v>
      </c>
    </row>
    <row r="189" customFormat="false" ht="12.75" hidden="false" customHeight="false" outlineLevel="0" collapsed="false">
      <c r="C189" s="58" t="s">
        <v>178</v>
      </c>
      <c r="D189" s="58"/>
      <c r="E189" s="84" t="n">
        <f aca="false">0.75*(($AF$80+DiffWt)+$AF$81+$AF$87)</f>
        <v>117.815492576101</v>
      </c>
      <c r="F189" s="84"/>
      <c r="G189" s="84"/>
      <c r="H189" s="84"/>
      <c r="I189" s="84" t="n">
        <f aca="false">0.75*($AK$80+$AK$81+$AK$87)</f>
        <v>-17.0997734136502</v>
      </c>
      <c r="J189" s="84"/>
      <c r="K189" s="84"/>
      <c r="L189" s="84"/>
      <c r="M189" s="84" t="n">
        <f aca="false">0.75*($AP$80+$AP$81+$AP$87)</f>
        <v>-40.100837071888</v>
      </c>
      <c r="N189" s="84"/>
      <c r="O189" s="84"/>
      <c r="P189" s="84"/>
      <c r="Q189" s="84" t="n">
        <f aca="false">E189/B^2-6*I189/B^3+6*M189/B^3</f>
        <v>7.97926280662502</v>
      </c>
      <c r="R189" s="84"/>
      <c r="S189" s="84"/>
      <c r="T189" s="84" t="n">
        <f aca="false">E189/B^2-6*I189/B^3-6*M189/B^3</f>
        <v>25.8018570607974</v>
      </c>
      <c r="U189" s="84"/>
      <c r="V189" s="84"/>
      <c r="W189" s="84" t="n">
        <f aca="false">E189/B^2+6*I189/B^3-6*M189/B^3</f>
        <v>18.2019577658418</v>
      </c>
      <c r="X189" s="84"/>
      <c r="Y189" s="84"/>
      <c r="Z189" s="84" t="n">
        <f aca="false">E189/B^2+6*I189/B^3+6*M189/B^3</f>
        <v>0.379363511669364</v>
      </c>
      <c r="AA189" s="84"/>
      <c r="AB189" s="84"/>
      <c r="AC189" s="85" t="e">
        <f aca="false">GetEffectivetype(Q189,T189,W189,Z189)</f>
        <v>#VALUE!</v>
      </c>
      <c r="AD189" s="85"/>
      <c r="AE189" s="85"/>
      <c r="AF189" s="86" t="e">
        <f aca="false">GetEffectiveArea(Q189,T189,W189,Z189)</f>
        <v>#VALUE!</v>
      </c>
      <c r="AG189" s="86"/>
      <c r="AH189" s="86"/>
      <c r="AI189" s="86"/>
      <c r="AJ189" s="84" t="e">
        <f aca="false">AF189*$O$162</f>
        <v>#VALUE!</v>
      </c>
      <c r="AK189" s="84"/>
      <c r="AL189" s="84"/>
      <c r="AM189" s="84"/>
      <c r="AN189" s="84" t="n">
        <f aca="false">MAX(E189,0)/(1.33*SBC)</f>
        <v>0.885830771248877</v>
      </c>
      <c r="AO189" s="84"/>
      <c r="AP189" s="84"/>
      <c r="AQ189" s="84"/>
      <c r="AR189" s="85" t="e">
        <f aca="false">IF(AF189*$O$162&gt;=AN189,"OK","NG")</f>
        <v>#VALUE!</v>
      </c>
      <c r="AS189" s="85"/>
      <c r="AT189" s="85"/>
      <c r="AV189" s="38" t="e">
        <f aca="false">IF(AR189="NG","&lt;&lt;  Increase SIZE OF FOOTING!","")</f>
        <v>#VALUE!</v>
      </c>
    </row>
    <row r="190" customFormat="false" ht="12.75" hidden="false" customHeight="false" outlineLevel="0" collapsed="false">
      <c r="C190" s="58" t="s">
        <v>179</v>
      </c>
      <c r="D190" s="58"/>
      <c r="E190" s="84" t="n">
        <f aca="false">0.75*(($AF$80+DiffWt)+$AF$81+$AF$85)</f>
        <v>-970.061177796364</v>
      </c>
      <c r="F190" s="84"/>
      <c r="G190" s="84"/>
      <c r="H190" s="84"/>
      <c r="I190" s="84" t="n">
        <f aca="false">0.75*($AK$80+$AK$81+$AK$85)</f>
        <v>377.909761968702</v>
      </c>
      <c r="J190" s="84"/>
      <c r="K190" s="84"/>
      <c r="L190" s="84"/>
      <c r="M190" s="84" t="n">
        <f aca="false">0.75*($AP$80+$AP$81+$AP$85)</f>
        <v>-3.33981489944861E-005</v>
      </c>
      <c r="N190" s="84"/>
      <c r="O190" s="84"/>
      <c r="P190" s="84"/>
      <c r="Q190" s="84" t="n">
        <f aca="false">E190/B^2-6*I190/B^3+6*M190/B^3</f>
        <v>-191.764529836674</v>
      </c>
      <c r="R190" s="84"/>
      <c r="S190" s="84"/>
      <c r="T190" s="84" t="n">
        <f aca="false">E190/B^2-6*I190/B^3-6*M190/B^3</f>
        <v>-191.764514993052</v>
      </c>
      <c r="U190" s="84"/>
      <c r="V190" s="84"/>
      <c r="W190" s="84" t="n">
        <f aca="false">E190/B^2+6*I190/B^3-6*M190/B^3</f>
        <v>-23.8046207847403</v>
      </c>
      <c r="X190" s="84"/>
      <c r="Y190" s="84"/>
      <c r="Z190" s="84" t="n">
        <f aca="false">E190/B^2+6*I190/B^3+6*M190/B^3</f>
        <v>-23.804635628362</v>
      </c>
      <c r="AA190" s="84"/>
      <c r="AB190" s="84"/>
      <c r="AC190" s="85" t="e">
        <f aca="false">GetEffectivetype(Q190,T190,W190,Z190)</f>
        <v>#VALUE!</v>
      </c>
      <c r="AD190" s="85"/>
      <c r="AE190" s="85"/>
      <c r="AF190" s="86" t="e">
        <f aca="false">GetEffectiveArea(Q190,T190,W190,Z190)</f>
        <v>#VALUE!</v>
      </c>
      <c r="AG190" s="86"/>
      <c r="AH190" s="86"/>
      <c r="AI190" s="86"/>
      <c r="AJ190" s="84" t="e">
        <f aca="false">AF190*$O$162</f>
        <v>#VALUE!</v>
      </c>
      <c r="AK190" s="84"/>
      <c r="AL190" s="84"/>
      <c r="AM190" s="84"/>
      <c r="AN190" s="84" t="n">
        <f aca="false">MAX(E190,0)/(1.33*SBC)</f>
        <v>0</v>
      </c>
      <c r="AO190" s="84"/>
      <c r="AP190" s="84"/>
      <c r="AQ190" s="84"/>
      <c r="AR190" s="85" t="e">
        <f aca="false">IF(AF190*$O$162&gt;=AN190,"OK","NG")</f>
        <v>#VALUE!</v>
      </c>
      <c r="AS190" s="85"/>
      <c r="AT190" s="85"/>
      <c r="AV190" s="38" t="e">
        <f aca="false">IF(AR190="NG","&lt;&lt;  Increase SIZE OF FOOTING!","")</f>
        <v>#VALUE!</v>
      </c>
    </row>
    <row r="191" customFormat="false" ht="12.75" hidden="false" customHeight="false" outlineLevel="0" collapsed="false">
      <c r="C191" s="58" t="s">
        <v>180</v>
      </c>
      <c r="D191" s="58"/>
      <c r="E191" s="84" t="n">
        <f aca="false">0.75*(($AF$80+DiffWt)+$AF$81+$AF$86)</f>
        <v>-743.298059013354</v>
      </c>
      <c r="F191" s="84"/>
      <c r="G191" s="84"/>
      <c r="H191" s="84"/>
      <c r="I191" s="84" t="n">
        <f aca="false">0.75*($AK$80+$AK$81+$AK$86)</f>
        <v>323.639574397265</v>
      </c>
      <c r="J191" s="84"/>
      <c r="K191" s="84"/>
      <c r="L191" s="84"/>
      <c r="M191" s="84" t="n">
        <f aca="false">0.75*($AP$80+$AP$81+$AP$86)</f>
        <v>41.660271717835</v>
      </c>
      <c r="N191" s="84"/>
      <c r="O191" s="84"/>
      <c r="P191" s="84"/>
      <c r="Q191" s="84" t="n">
        <f aca="false">E191/B^2-6*I191/B^3+6*M191/B^3</f>
        <v>-145.250740485802</v>
      </c>
      <c r="R191" s="84"/>
      <c r="S191" s="84"/>
      <c r="T191" s="84" t="n">
        <f aca="false">E191/B^2-6*I191/B^3-6*M191/B^3</f>
        <v>-163.766416804839</v>
      </c>
      <c r="U191" s="84"/>
      <c r="V191" s="84"/>
      <c r="W191" s="84" t="n">
        <f aca="false">E191/B^2+6*I191/B^3-6*M191/B^3</f>
        <v>-19.9266059616104</v>
      </c>
      <c r="X191" s="84"/>
      <c r="Y191" s="84"/>
      <c r="Z191" s="84" t="n">
        <f aca="false">E191/B^2+6*I191/B^3+6*M191/B^3</f>
        <v>-1.41092964257265</v>
      </c>
      <c r="AA191" s="84"/>
      <c r="AB191" s="84"/>
      <c r="AC191" s="85" t="e">
        <f aca="false">GetEffectivetype(Q191,T191,W191,Z191)</f>
        <v>#VALUE!</v>
      </c>
      <c r="AD191" s="85"/>
      <c r="AE191" s="85"/>
      <c r="AF191" s="86" t="e">
        <f aca="false">GetEffectiveArea(Q191,T191,W191,Z191)</f>
        <v>#VALUE!</v>
      </c>
      <c r="AG191" s="86"/>
      <c r="AH191" s="86"/>
      <c r="AI191" s="86"/>
      <c r="AJ191" s="84" t="e">
        <f aca="false">AF191*$O$162</f>
        <v>#VALUE!</v>
      </c>
      <c r="AK191" s="84"/>
      <c r="AL191" s="84"/>
      <c r="AM191" s="84"/>
      <c r="AN191" s="84" t="n">
        <f aca="false">MAX(E191,0)/(1.33*SBC)</f>
        <v>0</v>
      </c>
      <c r="AO191" s="84"/>
      <c r="AP191" s="84"/>
      <c r="AQ191" s="84"/>
      <c r="AR191" s="85" t="e">
        <f aca="false">IF(AF191*$O$162&gt;=AN191,"OK","NG")</f>
        <v>#VALUE!</v>
      </c>
      <c r="AS191" s="85"/>
      <c r="AT191" s="85"/>
      <c r="AV191" s="38" t="e">
        <f aca="false">IF(AR191="NG","&lt;&lt;  Increase SIZE OF FOOTING!","")</f>
        <v>#VALUE!</v>
      </c>
    </row>
    <row r="192" customFormat="false" ht="12.75" hidden="false" customHeight="false" outlineLevel="0" collapsed="false">
      <c r="C192" s="58" t="n">
        <v>14</v>
      </c>
      <c r="D192" s="58"/>
      <c r="E192" s="84" t="n">
        <f aca="false">0.75*(($AF$80+DiffWt)+$AF$81+$AF$82)</f>
        <v>117.815492766353</v>
      </c>
      <c r="F192" s="84"/>
      <c r="G192" s="84"/>
      <c r="H192" s="84"/>
      <c r="I192" s="84" t="n">
        <f aca="false">0.75*($AK$80+$AK$81+$AK$82)</f>
        <v>-17.0439360273026</v>
      </c>
      <c r="J192" s="84"/>
      <c r="K192" s="84"/>
      <c r="L192" s="84"/>
      <c r="M192" s="84" t="n">
        <f aca="false">0.75*($AP$80+$AP$81+$AP$82)</f>
        <v>3.76949752271944</v>
      </c>
      <c r="N192" s="84"/>
      <c r="O192" s="84"/>
      <c r="P192" s="84"/>
      <c r="Q192" s="84" t="n">
        <f aca="false">E192/B^2-6*I192/B^3+6*M192/B^3</f>
        <v>17.7158177629331</v>
      </c>
      <c r="R192" s="84"/>
      <c r="S192" s="84"/>
      <c r="T192" s="84" t="n">
        <f aca="false">E192/B^2-6*I192/B^3-6*M192/B^3</f>
        <v>16.0404855306133</v>
      </c>
      <c r="U192" s="84"/>
      <c r="V192" s="84"/>
      <c r="W192" s="84" t="n">
        <f aca="false">E192/B^2+6*I192/B^3-6*M192/B^3</f>
        <v>8.46540285181215</v>
      </c>
      <c r="X192" s="84"/>
      <c r="Y192" s="84"/>
      <c r="Z192" s="84" t="n">
        <f aca="false">E192/B^2+6*I192/B^3+6*M192/B^3</f>
        <v>10.1407350841319</v>
      </c>
      <c r="AA192" s="84"/>
      <c r="AB192" s="84"/>
      <c r="AC192" s="85" t="e">
        <f aca="false">GetEffectivetype(Q192,T192,W192,Z192)</f>
        <v>#VALUE!</v>
      </c>
      <c r="AD192" s="85"/>
      <c r="AE192" s="85"/>
      <c r="AF192" s="86" t="e">
        <f aca="false">GetEffectiveArea(Q192,T192,W192,Z192)</f>
        <v>#VALUE!</v>
      </c>
      <c r="AG192" s="86"/>
      <c r="AH192" s="86"/>
      <c r="AI192" s="86"/>
      <c r="AJ192" s="84" t="e">
        <f aca="false">AF192*$O$162</f>
        <v>#VALUE!</v>
      </c>
      <c r="AK192" s="84"/>
      <c r="AL192" s="84"/>
      <c r="AM192" s="84"/>
      <c r="AN192" s="84" t="n">
        <f aca="false">MAX(E192,0)/(1.33*SBC)</f>
        <v>0.88583077267935</v>
      </c>
      <c r="AO192" s="84"/>
      <c r="AP192" s="84"/>
      <c r="AQ192" s="84"/>
      <c r="AR192" s="85" t="e">
        <f aca="false">IF(AF192*$O$162&gt;=AN192,"OK","NG")</f>
        <v>#VALUE!</v>
      </c>
      <c r="AS192" s="85"/>
      <c r="AT192" s="85"/>
      <c r="AU192" s="1" t="s">
        <v>1</v>
      </c>
      <c r="AV192" s="38" t="e">
        <f aca="false">IF(AR192="NG","&lt;&lt;  Increase SIZE OF FOOTING!","")</f>
        <v>#VALUE!</v>
      </c>
    </row>
    <row r="193" customFormat="false" ht="12.75" hidden="false" customHeight="false" outlineLevel="0" collapsed="false">
      <c r="C193" s="58" t="n">
        <v>15</v>
      </c>
      <c r="D193" s="58"/>
      <c r="E193" s="84" t="n">
        <f aca="false">0.75*(($AF$80+DiffWt)+$AF$81+$AF$83)</f>
        <v>-518.679369996071</v>
      </c>
      <c r="F193" s="84"/>
      <c r="G193" s="84"/>
      <c r="H193" s="84"/>
      <c r="I193" s="84" t="n">
        <f aca="false">0.75*($AK$80+$AK$81+$AK$83)</f>
        <v>167.175083936781</v>
      </c>
      <c r="J193" s="84"/>
      <c r="K193" s="84"/>
      <c r="L193" s="84"/>
      <c r="M193" s="84" t="n">
        <f aca="false">0.75*($AP$80+$AP$81+$AP$83)</f>
        <v>-1.36348615992645E-005</v>
      </c>
      <c r="N193" s="84"/>
      <c r="O193" s="84"/>
      <c r="P193" s="84"/>
      <c r="Q193" s="84" t="n">
        <f aca="false">E193/B^2-6*I193/B^3+6*M193/B^3</f>
        <v>-94.7810627932617</v>
      </c>
      <c r="R193" s="84"/>
      <c r="S193" s="84"/>
      <c r="T193" s="84" t="n">
        <f aca="false">E193/B^2-6*I193/B^3-6*M193/B^3</f>
        <v>-94.7810567333232</v>
      </c>
      <c r="U193" s="84"/>
      <c r="V193" s="84"/>
      <c r="W193" s="84" t="n">
        <f aca="false">E193/B^2+6*I193/B^3-6*M193/B^3</f>
        <v>-20.4810194280874</v>
      </c>
      <c r="X193" s="84"/>
      <c r="Y193" s="84"/>
      <c r="Z193" s="84" t="n">
        <f aca="false">E193/B^2+6*I193/B^3+6*M193/B^3</f>
        <v>-20.4810254880259</v>
      </c>
      <c r="AA193" s="84"/>
      <c r="AB193" s="84"/>
      <c r="AC193" s="85" t="e">
        <f aca="false">GetEffectivetype(Q193,T193,W193,Z193)</f>
        <v>#VALUE!</v>
      </c>
      <c r="AD193" s="85"/>
      <c r="AE193" s="85"/>
      <c r="AF193" s="86" t="e">
        <f aca="false">GetEffectiveArea(Q193,T193,W193,Z193)</f>
        <v>#VALUE!</v>
      </c>
      <c r="AG193" s="86"/>
      <c r="AH193" s="86"/>
      <c r="AI193" s="86"/>
      <c r="AJ193" s="84" t="e">
        <f aca="false">AF193*$O$162</f>
        <v>#VALUE!</v>
      </c>
      <c r="AK193" s="84"/>
      <c r="AL193" s="84"/>
      <c r="AM193" s="84"/>
      <c r="AN193" s="84" t="n">
        <f aca="false">MAX(E193,0)/(1.33*SBC)</f>
        <v>0</v>
      </c>
      <c r="AO193" s="84"/>
      <c r="AP193" s="84"/>
      <c r="AQ193" s="84"/>
      <c r="AR193" s="85" t="e">
        <f aca="false">IF(AF193*$O$162&gt;=AN193,"OK","NG")</f>
        <v>#VALUE!</v>
      </c>
      <c r="AS193" s="85"/>
      <c r="AT193" s="85"/>
      <c r="AV193" s="38" t="e">
        <f aca="false">IF(AR193="NG","&lt;&lt;  Increase SIZE OF FOOTING!","")</f>
        <v>#VALUE!</v>
      </c>
      <c r="AW193" s="1" t="s">
        <v>1</v>
      </c>
    </row>
    <row r="194" customFormat="false" ht="6" hidden="false" customHeight="true" outlineLevel="0" collapsed="false">
      <c r="AH194" s="1" t="s">
        <v>1</v>
      </c>
    </row>
    <row r="195" customFormat="false" ht="12.75" hidden="false" customHeight="false" outlineLevel="0" collapsed="false">
      <c r="E195" s="1" t="s">
        <v>181</v>
      </c>
      <c r="O195" s="1" t="s">
        <v>20</v>
      </c>
      <c r="P195" s="87" t="n">
        <f aca="false">MAX(Q171:AB193)</f>
        <v>419.912549251595</v>
      </c>
      <c r="Q195" s="87"/>
      <c r="R195" s="87"/>
      <c r="S195" s="87"/>
      <c r="T195" s="1" t="s">
        <v>31</v>
      </c>
      <c r="W195" s="28" t="str">
        <f aca="false">IF(P195&lt;SBC*1.3333,"&lt;","&gt;")</f>
        <v>&gt;</v>
      </c>
      <c r="Y195" s="76" t="str">
        <f aca="false">"(Qallowable * 1.33  =  "&amp;FIXED(SBC*1.3333,1)&amp;" kPa)"</f>
        <v>(Qallowable * 1.33  =  133.3 kPa)</v>
      </c>
      <c r="Z195" s="76"/>
      <c r="AA195" s="76"/>
      <c r="AB195" s="76"/>
      <c r="AC195" s="76"/>
      <c r="AD195" s="76"/>
      <c r="AE195" s="76"/>
      <c r="AF195" s="76"/>
      <c r="AG195" s="76"/>
      <c r="AH195" s="76"/>
      <c r="AI195" s="76"/>
      <c r="AJ195" s="76"/>
      <c r="AK195" s="76"/>
      <c r="AL195" s="1" t="s">
        <v>1</v>
      </c>
    </row>
    <row r="196" customFormat="false" ht="12.75" hidden="false" customHeight="false" outlineLevel="0" collapsed="false">
      <c r="R196" s="1" t="s">
        <v>182</v>
      </c>
      <c r="W196" s="88" t="str">
        <f aca="false">IF($P$195&lt;SBC*1.33333333333,"Footing area is sufficient","Footing area is insufficient. Increase dimensions!")</f>
        <v>Footing area is insufficient. Increase dimensions!</v>
      </c>
      <c r="X196" s="88"/>
      <c r="Y196" s="88"/>
      <c r="Z196" s="88"/>
      <c r="AA196" s="88"/>
      <c r="AB196" s="88"/>
      <c r="AC196" s="88"/>
      <c r="AD196" s="88"/>
      <c r="AE196" s="88"/>
      <c r="AF196" s="88"/>
      <c r="AG196" s="88"/>
      <c r="AH196" s="88"/>
      <c r="AI196" s="88"/>
      <c r="AJ196" s="88"/>
      <c r="AK196" s="88"/>
      <c r="AL196" s="88"/>
      <c r="AM196" s="88"/>
      <c r="AN196" s="88"/>
      <c r="AO196" s="88"/>
      <c r="AP196" s="88"/>
      <c r="AQ196" s="88"/>
      <c r="AR196" s="88"/>
      <c r="AS196" s="88"/>
      <c r="AT196" s="88"/>
      <c r="AV196" s="1" t="s">
        <v>1</v>
      </c>
      <c r="AW196" s="1" t="s">
        <v>1</v>
      </c>
    </row>
    <row r="197" customFormat="false" ht="12.75" hidden="false" customHeight="false" outlineLevel="0" collapsed="false">
      <c r="W197" s="88"/>
      <c r="X197" s="88"/>
      <c r="Y197" s="88"/>
      <c r="Z197" s="88"/>
      <c r="AA197" s="88"/>
      <c r="AB197" s="88"/>
      <c r="AC197" s="88"/>
      <c r="AD197" s="88"/>
      <c r="AE197" s="88"/>
      <c r="AF197" s="88"/>
      <c r="AG197" s="88"/>
      <c r="AH197" s="88"/>
      <c r="AI197" s="88"/>
      <c r="AJ197" s="88"/>
      <c r="AK197" s="88"/>
      <c r="AL197" s="88"/>
      <c r="AM197" s="88"/>
      <c r="AN197" s="88"/>
      <c r="AO197" s="88"/>
      <c r="AP197" s="88"/>
      <c r="AQ197" s="88"/>
      <c r="AR197" s="88"/>
      <c r="AS197" s="88"/>
      <c r="AT197" s="88"/>
    </row>
    <row r="198" customFormat="false" ht="12.75" hidden="false" customHeight="false" outlineLevel="0" collapsed="false">
      <c r="W198" s="88"/>
      <c r="X198" s="88"/>
      <c r="Y198" s="88"/>
      <c r="Z198" s="88"/>
      <c r="AA198" s="88"/>
      <c r="AB198" s="88"/>
      <c r="AC198" s="88"/>
      <c r="AD198" s="88"/>
      <c r="AE198" s="88"/>
      <c r="AF198" s="88"/>
      <c r="AG198" s="88"/>
      <c r="AH198" s="88"/>
      <c r="AI198" s="88"/>
      <c r="AJ198" s="88"/>
      <c r="AK198" s="88"/>
      <c r="AL198" s="88"/>
      <c r="AM198" s="88"/>
      <c r="AN198" s="88"/>
      <c r="AO198" s="88"/>
      <c r="AP198" s="88"/>
      <c r="AQ198" s="88"/>
      <c r="AR198" s="88"/>
      <c r="AS198" s="88"/>
      <c r="AT198" s="88"/>
    </row>
    <row r="199" customFormat="false" ht="12.75" hidden="false" customHeight="false" outlineLevel="0" collapsed="false">
      <c r="W199" s="88"/>
      <c r="X199" s="88"/>
      <c r="Y199" s="88"/>
      <c r="Z199" s="88"/>
      <c r="AA199" s="88"/>
      <c r="AB199" s="88"/>
      <c r="AC199" s="88"/>
      <c r="AD199" s="88"/>
      <c r="AE199" s="88"/>
      <c r="AF199" s="88"/>
      <c r="AG199" s="88"/>
      <c r="AH199" s="88"/>
      <c r="AI199" s="88"/>
      <c r="AJ199" s="88"/>
      <c r="AK199" s="88"/>
      <c r="AL199" s="88"/>
      <c r="AM199" s="88"/>
      <c r="AN199" s="88"/>
      <c r="AO199" s="88"/>
      <c r="AP199" s="88"/>
      <c r="AQ199" s="88"/>
      <c r="AR199" s="88"/>
      <c r="AS199" s="88"/>
      <c r="AT199" s="88"/>
    </row>
    <row r="201" customFormat="false" ht="12.75" hidden="false" customHeight="false" outlineLevel="0" collapsed="false">
      <c r="C201" s="1" t="s">
        <v>183</v>
      </c>
    </row>
    <row r="202" customFormat="false" ht="6" hidden="false" customHeight="true" outlineLevel="0" collapsed="false"/>
    <row r="203" customFormat="false" ht="14.25" hidden="false" customHeight="true" outlineLevel="0" collapsed="false">
      <c r="C203" s="57" t="s">
        <v>160</v>
      </c>
      <c r="D203" s="57"/>
      <c r="E203" s="77" t="s">
        <v>73</v>
      </c>
      <c r="F203" s="77"/>
      <c r="G203" s="77"/>
      <c r="H203" s="77"/>
      <c r="I203" s="77" t="s">
        <v>77</v>
      </c>
      <c r="J203" s="77"/>
      <c r="K203" s="77"/>
      <c r="L203" s="77"/>
      <c r="M203" s="59" t="s">
        <v>78</v>
      </c>
      <c r="N203" s="59"/>
      <c r="O203" s="59"/>
      <c r="P203" s="59"/>
      <c r="Q203" s="59" t="s">
        <v>147</v>
      </c>
      <c r="R203" s="59"/>
      <c r="S203" s="59"/>
      <c r="T203" s="59" t="s">
        <v>151</v>
      </c>
      <c r="U203" s="59"/>
      <c r="V203" s="59"/>
      <c r="W203" s="59" t="s">
        <v>149</v>
      </c>
      <c r="X203" s="59"/>
      <c r="Y203" s="59"/>
      <c r="Z203" s="59" t="s">
        <v>153</v>
      </c>
      <c r="AA203" s="59"/>
      <c r="AB203" s="59"/>
      <c r="AC203" s="78" t="s">
        <v>161</v>
      </c>
      <c r="AD203" s="78"/>
      <c r="AE203" s="78"/>
      <c r="AF203" s="78"/>
      <c r="AG203" s="78"/>
      <c r="AH203" s="78"/>
      <c r="AI203" s="78"/>
      <c r="AJ203" s="78"/>
      <c r="AK203" s="78"/>
      <c r="AL203" s="78"/>
      <c r="AM203" s="78"/>
      <c r="AN203" s="79" t="s">
        <v>162</v>
      </c>
      <c r="AO203" s="79"/>
      <c r="AP203" s="79"/>
      <c r="AQ203" s="79"/>
      <c r="AR203" s="80" t="s">
        <v>163</v>
      </c>
      <c r="AS203" s="80"/>
      <c r="AT203" s="80"/>
    </row>
    <row r="204" customFormat="false" ht="15.95" hidden="false" customHeight="true" outlineLevel="0" collapsed="false">
      <c r="C204" s="57"/>
      <c r="D204" s="57"/>
      <c r="E204" s="81" t="s">
        <v>52</v>
      </c>
      <c r="F204" s="81"/>
      <c r="G204" s="81"/>
      <c r="H204" s="81"/>
      <c r="I204" s="81" t="s">
        <v>79</v>
      </c>
      <c r="J204" s="81"/>
      <c r="K204" s="81"/>
      <c r="L204" s="81"/>
      <c r="M204" s="82" t="s">
        <v>79</v>
      </c>
      <c r="N204" s="82"/>
      <c r="O204" s="82"/>
      <c r="P204" s="82"/>
      <c r="Q204" s="82" t="s">
        <v>31</v>
      </c>
      <c r="R204" s="82"/>
      <c r="S204" s="82"/>
      <c r="T204" s="82" t="s">
        <v>31</v>
      </c>
      <c r="U204" s="82"/>
      <c r="V204" s="82"/>
      <c r="W204" s="82" t="s">
        <v>31</v>
      </c>
      <c r="X204" s="82"/>
      <c r="Y204" s="82"/>
      <c r="Z204" s="82" t="s">
        <v>31</v>
      </c>
      <c r="AA204" s="82"/>
      <c r="AB204" s="82"/>
      <c r="AC204" s="80" t="s">
        <v>13</v>
      </c>
      <c r="AD204" s="80"/>
      <c r="AE204" s="80"/>
      <c r="AF204" s="78" t="s">
        <v>164</v>
      </c>
      <c r="AG204" s="78"/>
      <c r="AH204" s="78"/>
      <c r="AI204" s="78"/>
      <c r="AJ204" s="83" t="s">
        <v>157</v>
      </c>
      <c r="AK204" s="83"/>
      <c r="AL204" s="83"/>
      <c r="AM204" s="83"/>
      <c r="AN204" s="83" t="s">
        <v>157</v>
      </c>
      <c r="AO204" s="83"/>
      <c r="AP204" s="83"/>
      <c r="AQ204" s="83"/>
      <c r="AR204" s="80"/>
      <c r="AS204" s="80"/>
      <c r="AT204" s="80"/>
    </row>
    <row r="205" customFormat="false" ht="12.75" hidden="false" customHeight="false" outlineLevel="0" collapsed="false">
      <c r="C205" s="89" t="n">
        <v>1</v>
      </c>
      <c r="D205" s="89"/>
      <c r="E205" s="84" t="n">
        <f aca="false">($AF$96+DiffWt)+$AF$97</f>
        <v>157.086955312729</v>
      </c>
      <c r="F205" s="84"/>
      <c r="G205" s="84"/>
      <c r="H205" s="84"/>
      <c r="I205" s="84" t="n">
        <f aca="false">$AK$96+$AK$97</f>
        <v>-11.3616162737746</v>
      </c>
      <c r="J205" s="84"/>
      <c r="K205" s="84"/>
      <c r="L205" s="84"/>
      <c r="M205" s="84" t="n">
        <f aca="false">$AP$96+$AP$97</f>
        <v>19.6799776345975</v>
      </c>
      <c r="N205" s="84"/>
      <c r="O205" s="84"/>
      <c r="P205" s="84"/>
      <c r="Q205" s="84" t="n">
        <f aca="false">E205/B^2-6*I205/B^3+6*M205/B^3</f>
        <v>24.352238125497</v>
      </c>
      <c r="R205" s="84"/>
      <c r="S205" s="84"/>
      <c r="T205" s="84" t="n">
        <f aca="false">E205/B^2-6*I205/B^3-6*M205/B^3</f>
        <v>15.6055813990092</v>
      </c>
      <c r="U205" s="84"/>
      <c r="V205" s="84"/>
      <c r="W205" s="84" t="n">
        <f aca="false">E205/B^2+6*I205/B^3-6*M205/B^3</f>
        <v>10.5559741662205</v>
      </c>
      <c r="X205" s="84"/>
      <c r="Y205" s="84"/>
      <c r="Z205" s="84" t="n">
        <f aca="false">E205/B^2+6*I205/B^3+6*M205/B^3</f>
        <v>19.3026308927083</v>
      </c>
      <c r="AA205" s="84"/>
      <c r="AB205" s="84"/>
      <c r="AC205" s="85" t="e">
        <f aca="false">GetEffectivetype(Q205,T205,W205,Z205)</f>
        <v>#VALUE!</v>
      </c>
      <c r="AD205" s="85"/>
      <c r="AE205" s="85"/>
      <c r="AF205" s="86" t="e">
        <f aca="false">GetEffectiveArea(Q205,T205,W205,Z205)</f>
        <v>#VALUE!</v>
      </c>
      <c r="AG205" s="86"/>
      <c r="AH205" s="86"/>
      <c r="AI205" s="86"/>
      <c r="AJ205" s="84" t="e">
        <f aca="false">AF205*$O$162</f>
        <v>#VALUE!</v>
      </c>
      <c r="AK205" s="84"/>
      <c r="AL205" s="84"/>
      <c r="AM205" s="84"/>
      <c r="AN205" s="84" t="n">
        <f aca="false">MAX(E205,0)/(1.33*SBC)</f>
        <v>1.18110492716338</v>
      </c>
      <c r="AO205" s="84"/>
      <c r="AP205" s="84"/>
      <c r="AQ205" s="84"/>
      <c r="AR205" s="85" t="e">
        <f aca="false">IF(AF205*$O$162&gt;=AN205,"OK","NG")</f>
        <v>#VALUE!</v>
      </c>
      <c r="AS205" s="85"/>
      <c r="AT205" s="85"/>
      <c r="AV205" s="38" t="e">
        <f aca="false">IF(AR205="NG","&lt;&lt;  Increase SIZE OF FOOTING!","")</f>
        <v>#VALUE!</v>
      </c>
    </row>
    <row r="206" customFormat="false" ht="12.75" hidden="false" customHeight="false" outlineLevel="0" collapsed="false">
      <c r="C206" s="89" t="s">
        <v>165</v>
      </c>
      <c r="D206" s="89"/>
      <c r="E206" s="84" t="n">
        <f aca="false">($AF$96+DiffWt)+$AF$100</f>
        <v>-688.239526847839</v>
      </c>
      <c r="F206" s="84"/>
      <c r="G206" s="84"/>
      <c r="H206" s="84"/>
      <c r="I206" s="84" t="n">
        <f aca="false">$AK$96+$AK$100</f>
        <v>2055.81658153184</v>
      </c>
      <c r="J206" s="84"/>
      <c r="K206" s="84"/>
      <c r="L206" s="84"/>
      <c r="M206" s="84" t="n">
        <f aca="false">$AP$96+$AP$100</f>
        <v>-1455.30500351747</v>
      </c>
      <c r="N206" s="84"/>
      <c r="O206" s="84"/>
      <c r="P206" s="84"/>
      <c r="Q206" s="84" t="n">
        <f aca="false">E206/B^2-6*I206/B^3+6*M206/B^3</f>
        <v>-856.720299660719</v>
      </c>
      <c r="R206" s="84"/>
      <c r="S206" s="84"/>
      <c r="T206" s="84" t="n">
        <f aca="false">E206/B^2-6*I206/B^3-6*M206/B^3</f>
        <v>-209.918075875176</v>
      </c>
      <c r="U206" s="84"/>
      <c r="V206" s="84"/>
      <c r="W206" s="84" t="n">
        <f aca="false">E206/B^2+6*I206/B^3-6*M206/B^3</f>
        <v>703.778182583421</v>
      </c>
      <c r="X206" s="84"/>
      <c r="Y206" s="84"/>
      <c r="Z206" s="84" t="n">
        <f aca="false">E206/B^2+6*I206/B^3+6*M206/B^3</f>
        <v>56.9759587978787</v>
      </c>
      <c r="AA206" s="84"/>
      <c r="AB206" s="84"/>
      <c r="AC206" s="85" t="e">
        <f aca="false">GetEffectivetype(Q206,T206,W206,Z206)</f>
        <v>#VALUE!</v>
      </c>
      <c r="AD206" s="85"/>
      <c r="AE206" s="85"/>
      <c r="AF206" s="86" t="e">
        <f aca="false">GetEffectiveArea(Q206,T206,W206,Z206)</f>
        <v>#VALUE!</v>
      </c>
      <c r="AG206" s="86"/>
      <c r="AH206" s="86"/>
      <c r="AI206" s="86"/>
      <c r="AJ206" s="84" t="e">
        <f aca="false">AF206*$O$162</f>
        <v>#VALUE!</v>
      </c>
      <c r="AK206" s="84"/>
      <c r="AL206" s="84"/>
      <c r="AM206" s="84"/>
      <c r="AN206" s="84" t="n">
        <f aca="false">MAX(E206,0)/(1.33*SBC)</f>
        <v>0</v>
      </c>
      <c r="AO206" s="84"/>
      <c r="AP206" s="84"/>
      <c r="AQ206" s="84"/>
      <c r="AR206" s="85" t="e">
        <f aca="false">IF(AF206*$O$162&gt;=AN206,"OK","NG")</f>
        <v>#VALUE!</v>
      </c>
      <c r="AS206" s="85"/>
      <c r="AT206" s="85"/>
      <c r="AV206" s="38" t="e">
        <f aca="false">IF(AR206="NG","&lt;&lt;  Increase SIZE OF FOOTING!","")</f>
        <v>#VALUE!</v>
      </c>
    </row>
    <row r="207" customFormat="false" ht="12.75" hidden="false" customHeight="false" outlineLevel="0" collapsed="false">
      <c r="C207" s="89" t="s">
        <v>166</v>
      </c>
      <c r="D207" s="89"/>
      <c r="E207" s="84" t="n">
        <f aca="false">($AF$96+DiffWt)+$AF$103</f>
        <v>978.727821884155</v>
      </c>
      <c r="F207" s="84"/>
      <c r="G207" s="84"/>
      <c r="H207" s="84"/>
      <c r="I207" s="84" t="n">
        <f aca="false">$AK$96+$AK$103</f>
        <v>-143.924353349587</v>
      </c>
      <c r="J207" s="84"/>
      <c r="K207" s="84"/>
      <c r="L207" s="84"/>
      <c r="M207" s="84" t="n">
        <f aca="false">$AP$96+$AP$103</f>
        <v>273.842557512347</v>
      </c>
      <c r="N207" s="84"/>
      <c r="O207" s="84"/>
      <c r="P207" s="84"/>
      <c r="Q207" s="84" t="n">
        <f aca="false">E207/B^2-6*I207/B^3+6*M207/B^3</f>
        <v>201.584627067558</v>
      </c>
      <c r="R207" s="84"/>
      <c r="S207" s="84"/>
      <c r="T207" s="84" t="n">
        <f aca="false">E207/B^2-6*I207/B^3-6*M207/B^3</f>
        <v>79.8768237287373</v>
      </c>
      <c r="U207" s="84"/>
      <c r="V207" s="84"/>
      <c r="W207" s="84" t="n">
        <f aca="false">E207/B^2+6*I207/B^3-6*M207/B^3</f>
        <v>15.9104444622543</v>
      </c>
      <c r="X207" s="84"/>
      <c r="Y207" s="84"/>
      <c r="Z207" s="84" t="n">
        <f aca="false">E207/B^2+6*I207/B^3+6*M207/B^3</f>
        <v>137.618247801075</v>
      </c>
      <c r="AA207" s="84"/>
      <c r="AB207" s="84"/>
      <c r="AC207" s="85" t="e">
        <f aca="false">GetEffectivetype(Q207,T207,W207,Z207)</f>
        <v>#VALUE!</v>
      </c>
      <c r="AD207" s="85"/>
      <c r="AE207" s="85"/>
      <c r="AF207" s="86" t="e">
        <f aca="false">GetEffectiveArea(Q207,T207,W207,Z207)</f>
        <v>#VALUE!</v>
      </c>
      <c r="AG207" s="86"/>
      <c r="AH207" s="86"/>
      <c r="AI207" s="86"/>
      <c r="AJ207" s="84" t="e">
        <f aca="false">AF207*$O$162</f>
        <v>#VALUE!</v>
      </c>
      <c r="AK207" s="84"/>
      <c r="AL207" s="84"/>
      <c r="AM207" s="84"/>
      <c r="AN207" s="84" t="n">
        <f aca="false">MAX(E207,0)/(1.33*SBC)</f>
        <v>7.35885580364027</v>
      </c>
      <c r="AO207" s="84"/>
      <c r="AP207" s="84"/>
      <c r="AQ207" s="84"/>
      <c r="AR207" s="85" t="e">
        <f aca="false">IF(AF207*$O$162&gt;=AN207,"OK","NG")</f>
        <v>#VALUE!</v>
      </c>
      <c r="AS207" s="85"/>
      <c r="AT207" s="85"/>
      <c r="AV207" s="38" t="e">
        <f aca="false">IF(AR207="NG","&lt;&lt;  Increase SIZE OF FOOTING!","")</f>
        <v>#VALUE!</v>
      </c>
    </row>
    <row r="208" customFormat="false" ht="12.75" hidden="false" customHeight="false" outlineLevel="0" collapsed="false">
      <c r="C208" s="89" t="s">
        <v>167</v>
      </c>
      <c r="D208" s="89"/>
      <c r="E208" s="84" t="n">
        <f aca="false">($AF$96+DiffWt)-$AF$100</f>
        <v>996.529738487244</v>
      </c>
      <c r="F208" s="84"/>
      <c r="G208" s="84"/>
      <c r="H208" s="84"/>
      <c r="I208" s="84" t="n">
        <f aca="false">$AK$96-$AK$100</f>
        <v>-2077.88462925303</v>
      </c>
      <c r="J208" s="84"/>
      <c r="K208" s="84"/>
      <c r="L208" s="84"/>
      <c r="M208" s="84" t="n">
        <f aca="false">$AP$96-$AP$100</f>
        <v>1493.53006810464</v>
      </c>
      <c r="N208" s="84"/>
      <c r="O208" s="84"/>
      <c r="P208" s="84"/>
      <c r="Q208" s="84" t="n">
        <f aca="false">E208/B^2-6*I208/B^3+6*M208/B^3</f>
        <v>904.373237022509</v>
      </c>
      <c r="R208" s="84"/>
      <c r="S208" s="84"/>
      <c r="T208" s="84" t="n">
        <f aca="false">E208/B^2-6*I208/B^3-6*M208/B^3</f>
        <v>240.582095642668</v>
      </c>
      <c r="U208" s="84"/>
      <c r="V208" s="84"/>
      <c r="W208" s="84" t="n">
        <f aca="false">E208/B^2+6*I208/B^3-6*M208/B^3</f>
        <v>-682.922184025344</v>
      </c>
      <c r="X208" s="84"/>
      <c r="Y208" s="84"/>
      <c r="Z208" s="84" t="n">
        <f aca="false">E208/B^2+6*I208/B^3+6*M208/B^3</f>
        <v>-19.1310426455024</v>
      </c>
      <c r="AA208" s="84"/>
      <c r="AB208" s="84"/>
      <c r="AC208" s="85" t="e">
        <f aca="false">GetEffectivetype(Q208,T208,W208,Z208)</f>
        <v>#VALUE!</v>
      </c>
      <c r="AD208" s="85"/>
      <c r="AE208" s="85"/>
      <c r="AF208" s="86" t="e">
        <f aca="false">GetEffectiveArea(Q208,T208,W208,Z208)</f>
        <v>#VALUE!</v>
      </c>
      <c r="AG208" s="86"/>
      <c r="AH208" s="86"/>
      <c r="AI208" s="86"/>
      <c r="AJ208" s="84" t="e">
        <f aca="false">AF208*$O$162</f>
        <v>#VALUE!</v>
      </c>
      <c r="AK208" s="84"/>
      <c r="AL208" s="84"/>
      <c r="AM208" s="84"/>
      <c r="AN208" s="84" t="n">
        <f aca="false">MAX(E208,0)/(1.33*SBC)</f>
        <v>7.49270480065597</v>
      </c>
      <c r="AO208" s="84"/>
      <c r="AP208" s="84"/>
      <c r="AQ208" s="84"/>
      <c r="AR208" s="85" t="e">
        <f aca="false">IF(AF208*$O$162&gt;=AN208,"OK","NG")</f>
        <v>#VALUE!</v>
      </c>
      <c r="AS208" s="85"/>
      <c r="AT208" s="85"/>
      <c r="AV208" s="38" t="e">
        <f aca="false">IF(AR208="NG","&lt;&lt;  Increase SIZE OF FOOTING!","")</f>
        <v>#VALUE!</v>
      </c>
    </row>
    <row r="209" customFormat="false" ht="12.75" hidden="false" customHeight="false" outlineLevel="0" collapsed="false">
      <c r="C209" s="89" t="s">
        <v>168</v>
      </c>
      <c r="D209" s="89"/>
      <c r="E209" s="84" t="n">
        <f aca="false">($AF$96+DiffWt)-$AF$103</f>
        <v>-670.437610244751</v>
      </c>
      <c r="F209" s="84"/>
      <c r="G209" s="84"/>
      <c r="H209" s="84"/>
      <c r="I209" s="84" t="n">
        <f aca="false">$AK$96-$AK$103</f>
        <v>121.856305628406</v>
      </c>
      <c r="J209" s="84"/>
      <c r="K209" s="84"/>
      <c r="L209" s="84"/>
      <c r="M209" s="84" t="n">
        <f aca="false">$AP$96-$AP$103</f>
        <v>-235.617492925175</v>
      </c>
      <c r="N209" s="84"/>
      <c r="O209" s="84"/>
      <c r="P209" s="84"/>
      <c r="Q209" s="84" t="n">
        <f aca="false">E209/B^2-6*I209/B^3+6*M209/B^3</f>
        <v>-153.931689705768</v>
      </c>
      <c r="R209" s="84"/>
      <c r="S209" s="84"/>
      <c r="T209" s="84" t="n">
        <f aca="false">E209/B^2-6*I209/B^3-6*M209/B^3</f>
        <v>-49.2128039612461</v>
      </c>
      <c r="U209" s="84"/>
      <c r="V209" s="84"/>
      <c r="W209" s="84" t="n">
        <f aca="false">E209/B^2+6*I209/B^3-6*M209/B^3</f>
        <v>4.94555409582343</v>
      </c>
      <c r="X209" s="84"/>
      <c r="Y209" s="84"/>
      <c r="Z209" s="84" t="n">
        <f aca="false">E209/B^2+6*I209/B^3+6*M209/B^3</f>
        <v>-99.7733316486986</v>
      </c>
      <c r="AA209" s="84"/>
      <c r="AB209" s="84"/>
      <c r="AC209" s="85" t="e">
        <f aca="false">GetEffectivetype(Q209,T209,W209,Z209)</f>
        <v>#VALUE!</v>
      </c>
      <c r="AD209" s="85"/>
      <c r="AE209" s="85"/>
      <c r="AF209" s="86" t="e">
        <f aca="false">GetEffectiveArea(Q209,T209,W209,Z209)</f>
        <v>#VALUE!</v>
      </c>
      <c r="AG209" s="86"/>
      <c r="AH209" s="86"/>
      <c r="AI209" s="86"/>
      <c r="AJ209" s="84" t="e">
        <f aca="false">AF209*$O$162</f>
        <v>#VALUE!</v>
      </c>
      <c r="AK209" s="84"/>
      <c r="AL209" s="84"/>
      <c r="AM209" s="84"/>
      <c r="AN209" s="84" t="n">
        <f aca="false">MAX(E209,0)/(1.33*SBC)</f>
        <v>0</v>
      </c>
      <c r="AO209" s="84"/>
      <c r="AP209" s="84"/>
      <c r="AQ209" s="84"/>
      <c r="AR209" s="85" t="e">
        <f aca="false">IF(AF209*$O$162&gt;=AN209,"OK","NG")</f>
        <v>#VALUE!</v>
      </c>
      <c r="AS209" s="85"/>
      <c r="AT209" s="85"/>
      <c r="AV209" s="38" t="e">
        <f aca="false">IF(AR209="NG","&lt;&lt;  Increase SIZE OF FOOTING!","")</f>
        <v>#VALUE!</v>
      </c>
    </row>
    <row r="210" customFormat="false" ht="12.75" hidden="false" customHeight="false" outlineLevel="0" collapsed="false">
      <c r="C210" s="89" t="s">
        <v>169</v>
      </c>
      <c r="D210" s="89"/>
      <c r="E210" s="84" t="n">
        <f aca="false">($AF$96+DiffWt)+$AF$101</f>
        <v>879.395964950562</v>
      </c>
      <c r="F210" s="84"/>
      <c r="G210" s="84"/>
      <c r="H210" s="84"/>
      <c r="I210" s="84" t="n">
        <f aca="false">$AK$96+$AK$101</f>
        <v>-107.503708912637</v>
      </c>
      <c r="J210" s="84"/>
      <c r="K210" s="84"/>
      <c r="L210" s="84"/>
      <c r="M210" s="84" t="n">
        <f aca="false">$AP$96+$AP$101</f>
        <v>266.411915934288</v>
      </c>
      <c r="N210" s="84"/>
      <c r="O210" s="84"/>
      <c r="P210" s="84"/>
      <c r="Q210" s="84" t="n">
        <f aca="false">E210/B^2-6*I210/B^3+6*M210/B^3</f>
        <v>180.803023849379</v>
      </c>
      <c r="R210" s="84"/>
      <c r="S210" s="84"/>
      <c r="T210" s="84" t="n">
        <f aca="false">E210/B^2-6*I210/B^3-6*M210/B^3</f>
        <v>62.3977278785846</v>
      </c>
      <c r="U210" s="84"/>
      <c r="V210" s="84"/>
      <c r="W210" s="84" t="n">
        <f aca="false">E210/B^2+6*I210/B^3-6*M210/B^3</f>
        <v>14.6183016951901</v>
      </c>
      <c r="X210" s="84"/>
      <c r="Y210" s="84"/>
      <c r="Z210" s="84" t="n">
        <f aca="false">E210/B^2+6*I210/B^3+6*M210/B^3</f>
        <v>133.023597665985</v>
      </c>
      <c r="AA210" s="84"/>
      <c r="AB210" s="84"/>
      <c r="AC210" s="85" t="e">
        <f aca="false">GetEffectivetype(Q210,T210,W210,Z210)</f>
        <v>#VALUE!</v>
      </c>
      <c r="AD210" s="85"/>
      <c r="AE210" s="85"/>
      <c r="AF210" s="86" t="e">
        <f aca="false">GetEffectiveArea(Q210,T210,W210,Z210)</f>
        <v>#VALUE!</v>
      </c>
      <c r="AG210" s="86"/>
      <c r="AH210" s="86"/>
      <c r="AI210" s="86"/>
      <c r="AJ210" s="84" t="e">
        <f aca="false">AF210*$O$162</f>
        <v>#VALUE!</v>
      </c>
      <c r="AK210" s="84"/>
      <c r="AL210" s="84"/>
      <c r="AM210" s="84"/>
      <c r="AN210" s="84" t="n">
        <f aca="false">MAX(E210,0)/(1.33*SBC)</f>
        <v>6.61199973647039</v>
      </c>
      <c r="AO210" s="84"/>
      <c r="AP210" s="84"/>
      <c r="AQ210" s="84"/>
      <c r="AR210" s="85" t="e">
        <f aca="false">IF(AF210*$O$162&gt;=AN210,"OK","NG")</f>
        <v>#VALUE!</v>
      </c>
      <c r="AS210" s="85"/>
      <c r="AT210" s="85"/>
      <c r="AV210" s="38" t="e">
        <f aca="false">IF(AR210="NG","&lt;&lt;  Increase SIZE OF FOOTING!","")</f>
        <v>#VALUE!</v>
      </c>
    </row>
    <row r="211" customFormat="false" ht="12.75" hidden="false" customHeight="false" outlineLevel="0" collapsed="false">
      <c r="C211" s="89" t="s">
        <v>170</v>
      </c>
      <c r="D211" s="89"/>
      <c r="E211" s="84" t="n">
        <f aca="false">($AF$96+DiffWt)+$AF$102</f>
        <v>144.255812362671</v>
      </c>
      <c r="F211" s="84"/>
      <c r="G211" s="84"/>
      <c r="H211" s="84"/>
      <c r="I211" s="84" t="n">
        <f aca="false">$AK$96+$AK$102</f>
        <v>22.6509916120859</v>
      </c>
      <c r="J211" s="84"/>
      <c r="K211" s="84"/>
      <c r="L211" s="84"/>
      <c r="M211" s="84" t="n">
        <f aca="false">$AP$96+$AP$102</f>
        <v>31.2387918033291</v>
      </c>
      <c r="N211" s="84"/>
      <c r="O211" s="84"/>
      <c r="P211" s="84"/>
      <c r="Q211" s="84" t="n">
        <f aca="false">E211/B^2-6*I211/B^3+6*M211/B^3</f>
        <v>17.9368236383508</v>
      </c>
      <c r="R211" s="84"/>
      <c r="S211" s="84"/>
      <c r="T211" s="84" t="n">
        <f aca="false">E211/B^2-6*I211/B^3-6*M211/B^3</f>
        <v>4.05291617020457</v>
      </c>
      <c r="U211" s="84"/>
      <c r="V211" s="84"/>
      <c r="W211" s="84" t="n">
        <f aca="false">E211/B^2+6*I211/B^3-6*M211/B^3</f>
        <v>14.1200235533538</v>
      </c>
      <c r="X211" s="84"/>
      <c r="Y211" s="84"/>
      <c r="Z211" s="84" t="n">
        <f aca="false">E211/B^2+6*I211/B^3+6*M211/B^3</f>
        <v>28.0039310215001</v>
      </c>
      <c r="AA211" s="84"/>
      <c r="AB211" s="84"/>
      <c r="AC211" s="85" t="e">
        <f aca="false">GetEffectivetype(Q211,T211,W211,Z211)</f>
        <v>#VALUE!</v>
      </c>
      <c r="AD211" s="85"/>
      <c r="AE211" s="85"/>
      <c r="AF211" s="86" t="e">
        <f aca="false">GetEffectiveArea(Q211,T211,W211,Z211)</f>
        <v>#VALUE!</v>
      </c>
      <c r="AG211" s="86"/>
      <c r="AH211" s="86"/>
      <c r="AI211" s="86"/>
      <c r="AJ211" s="84" t="e">
        <f aca="false">AF211*$O$162</f>
        <v>#VALUE!</v>
      </c>
      <c r="AK211" s="84"/>
      <c r="AL211" s="84"/>
      <c r="AM211" s="84"/>
      <c r="AN211" s="84" t="n">
        <f aca="false">MAX(E211,0)/(1.33*SBC)</f>
        <v>1.08463016814038</v>
      </c>
      <c r="AO211" s="84"/>
      <c r="AP211" s="84"/>
      <c r="AQ211" s="84"/>
      <c r="AR211" s="85" t="e">
        <f aca="false">IF(AF211*$O$162&gt;=AN211,"OK","NG")</f>
        <v>#VALUE!</v>
      </c>
      <c r="AS211" s="85"/>
      <c r="AT211" s="85"/>
      <c r="AV211" s="38" t="e">
        <f aca="false">IF(AR211="NG","&lt;&lt;  Increase SIZE OF FOOTING!","")</f>
        <v>#VALUE!</v>
      </c>
    </row>
    <row r="212" customFormat="false" ht="12.75" hidden="false" customHeight="false" outlineLevel="0" collapsed="false">
      <c r="C212" s="89" t="s">
        <v>171</v>
      </c>
      <c r="D212" s="89"/>
      <c r="E212" s="84" t="n">
        <f aca="false">($AF$96+DiffWt)-$AF$101</f>
        <v>-571.105753311157</v>
      </c>
      <c r="F212" s="84"/>
      <c r="G212" s="84"/>
      <c r="H212" s="84"/>
      <c r="I212" s="84" t="n">
        <f aca="false">$AK$96-$AK$101</f>
        <v>85.4356611914569</v>
      </c>
      <c r="J212" s="84"/>
      <c r="K212" s="84"/>
      <c r="L212" s="84"/>
      <c r="M212" s="84" t="n">
        <f aca="false">$AP$96-$AP$101</f>
        <v>-228.186851347116</v>
      </c>
      <c r="N212" s="84"/>
      <c r="O212" s="84"/>
      <c r="P212" s="84"/>
      <c r="Q212" s="84" t="n">
        <f aca="false">E212/B^2-6*I212/B^3+6*M212/B^3</f>
        <v>-133.150086487589</v>
      </c>
      <c r="R212" s="84"/>
      <c r="S212" s="84"/>
      <c r="T212" s="84" t="n">
        <f aca="false">E212/B^2-6*I212/B^3-6*M212/B^3</f>
        <v>-31.7337081110933</v>
      </c>
      <c r="U212" s="84"/>
      <c r="V212" s="84"/>
      <c r="W212" s="84" t="n">
        <f aca="false">E212/B^2+6*I212/B^3-6*M212/B^3</f>
        <v>6.23769686288755</v>
      </c>
      <c r="X212" s="84"/>
      <c r="Y212" s="84"/>
      <c r="Z212" s="84" t="n">
        <f aca="false">E212/B^2+6*I212/B^3+6*M212/B^3</f>
        <v>-95.1786815136084</v>
      </c>
      <c r="AA212" s="84"/>
      <c r="AB212" s="84"/>
      <c r="AC212" s="85" t="e">
        <f aca="false">GetEffectivetype(Q212,T212,W212,Z212)</f>
        <v>#VALUE!</v>
      </c>
      <c r="AD212" s="85"/>
      <c r="AE212" s="85"/>
      <c r="AF212" s="86" t="e">
        <f aca="false">GetEffectiveArea(Q212,T212,W212,Z212)</f>
        <v>#VALUE!</v>
      </c>
      <c r="AG212" s="86"/>
      <c r="AH212" s="86"/>
      <c r="AI212" s="86"/>
      <c r="AJ212" s="84" t="e">
        <f aca="false">AF212*$O$162</f>
        <v>#VALUE!</v>
      </c>
      <c r="AK212" s="84"/>
      <c r="AL212" s="84"/>
      <c r="AM212" s="84"/>
      <c r="AN212" s="84" t="n">
        <f aca="false">MAX(E212,0)/(1.33*SBC)</f>
        <v>0</v>
      </c>
      <c r="AO212" s="84"/>
      <c r="AP212" s="84"/>
      <c r="AQ212" s="84"/>
      <c r="AR212" s="85" t="e">
        <f aca="false">IF(AF212*$O$162&gt;=AN212,"OK","NG")</f>
        <v>#VALUE!</v>
      </c>
      <c r="AS212" s="85"/>
      <c r="AT212" s="85"/>
      <c r="AV212" s="38" t="e">
        <f aca="false">IF(AR212="NG","&lt;&lt;  Increase SIZE OF FOOTING!","")</f>
        <v>#VALUE!</v>
      </c>
    </row>
    <row r="213" customFormat="false" ht="12.75" hidden="false" customHeight="false" outlineLevel="0" collapsed="false">
      <c r="C213" s="89" t="s">
        <v>172</v>
      </c>
      <c r="D213" s="89"/>
      <c r="E213" s="84" t="n">
        <f aca="false">($AF$96+DiffWt)-$AF$102</f>
        <v>164.034399276733</v>
      </c>
      <c r="F213" s="84"/>
      <c r="G213" s="84"/>
      <c r="H213" s="84"/>
      <c r="I213" s="84" t="n">
        <f aca="false">$AK$96-$AK$102</f>
        <v>-44.7190393332665</v>
      </c>
      <c r="J213" s="84"/>
      <c r="K213" s="84"/>
      <c r="L213" s="84"/>
      <c r="M213" s="84" t="n">
        <f aca="false">$AP$96-$AP$102</f>
        <v>6.98627278384293</v>
      </c>
      <c r="N213" s="84"/>
      <c r="O213" s="84"/>
      <c r="P213" s="84"/>
      <c r="Q213" s="84" t="n">
        <f aca="false">E213/B^2-6*I213/B^3+6*M213/B^3</f>
        <v>29.7161137234391</v>
      </c>
      <c r="R213" s="84"/>
      <c r="S213" s="84"/>
      <c r="T213" s="84" t="n">
        <f aca="false">E213/B^2-6*I213/B^3-6*M213/B^3</f>
        <v>26.6111035972867</v>
      </c>
      <c r="U213" s="84"/>
      <c r="V213" s="84"/>
      <c r="W213" s="84" t="n">
        <f aca="false">E213/B^2+6*I213/B^3-6*M213/B^3</f>
        <v>6.73597500472384</v>
      </c>
      <c r="X213" s="84"/>
      <c r="Y213" s="84"/>
      <c r="Z213" s="84" t="n">
        <f aca="false">E213/B^2+6*I213/B^3+6*M213/B^3</f>
        <v>9.84098513087625</v>
      </c>
      <c r="AA213" s="84"/>
      <c r="AB213" s="84"/>
      <c r="AC213" s="85" t="e">
        <f aca="false">GetEffectivetype(Q213,T213,W213,Z213)</f>
        <v>#VALUE!</v>
      </c>
      <c r="AD213" s="85"/>
      <c r="AE213" s="85"/>
      <c r="AF213" s="86" t="e">
        <f aca="false">GetEffectiveArea(Q213,T213,W213,Z213)</f>
        <v>#VALUE!</v>
      </c>
      <c r="AG213" s="86"/>
      <c r="AH213" s="86"/>
      <c r="AI213" s="86"/>
      <c r="AJ213" s="84" t="e">
        <f aca="false">AF213*$O$162</f>
        <v>#VALUE!</v>
      </c>
      <c r="AK213" s="84"/>
      <c r="AL213" s="84"/>
      <c r="AM213" s="84"/>
      <c r="AN213" s="84" t="n">
        <f aca="false">MAX(E213,0)/(1.33*SBC)</f>
        <v>1.23334134794536</v>
      </c>
      <c r="AO213" s="84"/>
      <c r="AP213" s="84"/>
      <c r="AQ213" s="84"/>
      <c r="AR213" s="85" t="e">
        <f aca="false">IF(AF213*$O$162&gt;=AN213,"OK","NG")</f>
        <v>#VALUE!</v>
      </c>
      <c r="AS213" s="85"/>
      <c r="AT213" s="85"/>
      <c r="AV213" s="38" t="e">
        <f aca="false">IF(AR213="NG","&lt;&lt;  Increase SIZE OF FOOTING!","")</f>
        <v>#VALUE!</v>
      </c>
    </row>
    <row r="214" customFormat="false" ht="12.75" hidden="false" customHeight="false" outlineLevel="0" collapsed="false">
      <c r="C214" s="89" t="n">
        <v>6</v>
      </c>
      <c r="D214" s="89"/>
      <c r="E214" s="84" t="n">
        <f aca="false">($AF$96+DiffWt)+$AF$97</f>
        <v>157.086955312729</v>
      </c>
      <c r="F214" s="84"/>
      <c r="G214" s="84"/>
      <c r="H214" s="84"/>
      <c r="I214" s="84" t="n">
        <f aca="false">$AK$96+$AK$97</f>
        <v>-11.3616162737746</v>
      </c>
      <c r="J214" s="84"/>
      <c r="K214" s="84"/>
      <c r="L214" s="84"/>
      <c r="M214" s="84" t="n">
        <f aca="false">$AP$96+$AP$97</f>
        <v>19.6799776345975</v>
      </c>
      <c r="N214" s="84"/>
      <c r="O214" s="84"/>
      <c r="P214" s="84"/>
      <c r="Q214" s="84" t="n">
        <f aca="false">E214/B^2-6*I214/B^3+6*M214/B^3</f>
        <v>24.352238125497</v>
      </c>
      <c r="R214" s="84"/>
      <c r="S214" s="84"/>
      <c r="T214" s="84" t="n">
        <f aca="false">E214/B^2-6*I214/B^3-6*M214/B^3</f>
        <v>15.6055813990092</v>
      </c>
      <c r="U214" s="84"/>
      <c r="V214" s="84"/>
      <c r="W214" s="84" t="n">
        <f aca="false">E214/B^2+6*I214/B^3-6*M214/B^3</f>
        <v>10.5559741662205</v>
      </c>
      <c r="X214" s="84"/>
      <c r="Y214" s="84"/>
      <c r="Z214" s="84" t="n">
        <f aca="false">E214/B^2+6*I214/B^3+6*M214/B^3</f>
        <v>19.3026308927083</v>
      </c>
      <c r="AA214" s="84"/>
      <c r="AB214" s="84"/>
      <c r="AC214" s="85" t="e">
        <f aca="false">GetEffectivetype(Q214,T214,W214,Z214)</f>
        <v>#VALUE!</v>
      </c>
      <c r="AD214" s="85"/>
      <c r="AE214" s="85"/>
      <c r="AF214" s="86" t="e">
        <f aca="false">GetEffectiveArea(Q214,T214,W214,Z214)</f>
        <v>#VALUE!</v>
      </c>
      <c r="AG214" s="86"/>
      <c r="AH214" s="86"/>
      <c r="AI214" s="86"/>
      <c r="AJ214" s="84" t="e">
        <f aca="false">AF214*$O$162</f>
        <v>#VALUE!</v>
      </c>
      <c r="AK214" s="84"/>
      <c r="AL214" s="84"/>
      <c r="AM214" s="84"/>
      <c r="AN214" s="84" t="n">
        <f aca="false">MAX(E214,0)/(1.33*SBC)</f>
        <v>1.18110492716338</v>
      </c>
      <c r="AO214" s="84"/>
      <c r="AP214" s="84"/>
      <c r="AQ214" s="84"/>
      <c r="AR214" s="85" t="e">
        <f aca="false">IF(AF214*$O$162&gt;=AN214,"OK","NG")</f>
        <v>#VALUE!</v>
      </c>
      <c r="AS214" s="85"/>
      <c r="AT214" s="85"/>
      <c r="AV214" s="38" t="e">
        <f aca="false">IF(AR214="NG","&lt;&lt;  Increase SIZE OF FOOTING!","")</f>
        <v>#VALUE!</v>
      </c>
    </row>
    <row r="215" customFormat="false" ht="12.75" hidden="false" customHeight="false" outlineLevel="0" collapsed="false">
      <c r="C215" s="89" t="n">
        <v>7</v>
      </c>
      <c r="D215" s="89"/>
      <c r="E215" s="84" t="n">
        <f aca="false">($AF$96+DiffWt)-$AF$98</f>
        <v>889.106994979858</v>
      </c>
      <c r="F215" s="84"/>
      <c r="G215" s="84"/>
      <c r="H215" s="84"/>
      <c r="I215" s="84" t="n">
        <f aca="false">$AK$96-$AK$98</f>
        <v>-119.574334092252</v>
      </c>
      <c r="J215" s="84"/>
      <c r="K215" s="84"/>
      <c r="L215" s="84"/>
      <c r="M215" s="84" t="n">
        <f aca="false">$AP$96-$AP$98</f>
        <v>202.083404099446</v>
      </c>
      <c r="N215" s="84"/>
      <c r="O215" s="84"/>
      <c r="P215" s="84"/>
      <c r="Q215" s="84" t="n">
        <f aca="false">E215/B^2-6*I215/B^3+6*M215/B^3</f>
        <v>170.269163484806</v>
      </c>
      <c r="R215" s="84"/>
      <c r="S215" s="84"/>
      <c r="T215" s="84" t="n">
        <f aca="false">E215/B^2-6*I215/B^3-6*M215/B^3</f>
        <v>80.4543172183856</v>
      </c>
      <c r="U215" s="84"/>
      <c r="V215" s="84"/>
      <c r="W215" s="84" t="n">
        <f aca="false">E215/B^2+6*I215/B^3-6*M215/B^3</f>
        <v>27.3101687329401</v>
      </c>
      <c r="X215" s="84"/>
      <c r="Y215" s="84"/>
      <c r="Z215" s="84" t="n">
        <f aca="false">E215/B^2+6*I215/B^3+6*M215/B^3</f>
        <v>117.125014999361</v>
      </c>
      <c r="AA215" s="84"/>
      <c r="AB215" s="84"/>
      <c r="AC215" s="85" t="e">
        <f aca="false">GetEffectivetype(Q215,T215,W215,Z215)</f>
        <v>#VALUE!</v>
      </c>
      <c r="AD215" s="85"/>
      <c r="AE215" s="85"/>
      <c r="AF215" s="86" t="e">
        <f aca="false">GetEffectiveArea(Q215,T215,W215,Z215)</f>
        <v>#VALUE!</v>
      </c>
      <c r="AG215" s="86"/>
      <c r="AH215" s="86"/>
      <c r="AI215" s="86"/>
      <c r="AJ215" s="84" t="e">
        <f aca="false">AF215*$O$162</f>
        <v>#VALUE!</v>
      </c>
      <c r="AK215" s="84"/>
      <c r="AL215" s="84"/>
      <c r="AM215" s="84"/>
      <c r="AN215" s="84" t="n">
        <f aca="false">MAX(E215,0)/(1.33*SBC)</f>
        <v>6.68501499984856</v>
      </c>
      <c r="AO215" s="84"/>
      <c r="AP215" s="84"/>
      <c r="AQ215" s="84"/>
      <c r="AR215" s="85" t="e">
        <f aca="false">IF(AF215*$O$162&gt;=AN215,"OK","NG")</f>
        <v>#VALUE!</v>
      </c>
      <c r="AS215" s="85"/>
      <c r="AT215" s="85"/>
      <c r="AV215" s="38" t="e">
        <f aca="false">IF(AR215="NG","&lt;&lt;  Increase SIZE OF FOOTING!","")</f>
        <v>#VALUE!</v>
      </c>
    </row>
    <row r="216" customFormat="false" ht="12.75" hidden="false" customHeight="false" outlineLevel="0" collapsed="false">
      <c r="C216" s="89" t="n">
        <v>8</v>
      </c>
      <c r="D216" s="89"/>
      <c r="E216" s="84" t="n">
        <f aca="false">($AF$96+DiffWt)+$AF$99</f>
        <v>578.47487852478</v>
      </c>
      <c r="F216" s="84"/>
      <c r="G216" s="84"/>
      <c r="H216" s="84"/>
      <c r="I216" s="84" t="n">
        <f aca="false">$AK$96+$AK$99</f>
        <v>-68.6679635566274</v>
      </c>
      <c r="J216" s="84"/>
      <c r="K216" s="84"/>
      <c r="L216" s="84"/>
      <c r="M216" s="84" t="n">
        <f aca="false">$AP$96+$AP$99</f>
        <v>127.654406510431</v>
      </c>
      <c r="N216" s="84"/>
      <c r="O216" s="84"/>
      <c r="P216" s="84"/>
      <c r="Q216" s="84" t="n">
        <f aca="false">E216/B^2-6*I216/B^3+6*M216/B^3</f>
        <v>107.902179850989</v>
      </c>
      <c r="R216" s="84"/>
      <c r="S216" s="84"/>
      <c r="T216" s="84" t="n">
        <f aca="false">E216/B^2-6*I216/B^3-6*M216/B^3</f>
        <v>51.1668880685748</v>
      </c>
      <c r="U216" s="84"/>
      <c r="V216" s="84"/>
      <c r="W216" s="84" t="n">
        <f aca="false">E216/B^2+6*I216/B^3-6*M216/B^3</f>
        <v>20.6477931545182</v>
      </c>
      <c r="X216" s="84"/>
      <c r="Y216" s="84"/>
      <c r="Z216" s="84" t="n">
        <f aca="false">E216/B^2+6*I216/B^3+6*M216/B^3</f>
        <v>77.383084936932</v>
      </c>
      <c r="AA216" s="84"/>
      <c r="AB216" s="84"/>
      <c r="AC216" s="85" t="e">
        <f aca="false">GetEffectivetype(Q216,T216,W216,Z216)</f>
        <v>#VALUE!</v>
      </c>
      <c r="AD216" s="85"/>
      <c r="AE216" s="85"/>
      <c r="AF216" s="86" t="e">
        <f aca="false">GetEffectiveArea(Q216,T216,W216,Z216)</f>
        <v>#VALUE!</v>
      </c>
      <c r="AG216" s="86"/>
      <c r="AH216" s="86"/>
      <c r="AI216" s="86"/>
      <c r="AJ216" s="84" t="e">
        <f aca="false">AF216*$O$162</f>
        <v>#VALUE!</v>
      </c>
      <c r="AK216" s="84"/>
      <c r="AL216" s="84"/>
      <c r="AM216" s="84"/>
      <c r="AN216" s="84" t="n">
        <f aca="false">MAX(E216,0)/(1.33*SBC)</f>
        <v>4.34943517687805</v>
      </c>
      <c r="AO216" s="84"/>
      <c r="AP216" s="84"/>
      <c r="AQ216" s="84"/>
      <c r="AR216" s="85" t="e">
        <f aca="false">IF(AF216*$O$162&gt;=AN216,"OK","NG")</f>
        <v>#VALUE!</v>
      </c>
      <c r="AS216" s="85"/>
      <c r="AT216" s="85"/>
      <c r="AV216" s="38" t="e">
        <f aca="false">IF(AR216="NG","&lt;&lt;  Increase SIZE OF FOOTING!","")</f>
        <v>#VALUE!</v>
      </c>
      <c r="AZ216" s="1" t="s">
        <v>1</v>
      </c>
    </row>
    <row r="217" customFormat="false" ht="12.75" hidden="false" customHeight="false" outlineLevel="0" collapsed="false">
      <c r="C217" s="89" t="n">
        <v>9</v>
      </c>
      <c r="D217" s="89"/>
      <c r="E217" s="84" t="n">
        <f aca="false">($AF$96+DiffWt)-$AF$99</f>
        <v>-270.184666885376</v>
      </c>
      <c r="F217" s="84"/>
      <c r="G217" s="84"/>
      <c r="H217" s="84"/>
      <c r="I217" s="84" t="n">
        <f aca="false">$AK$96-$AK$99</f>
        <v>46.5999158354468</v>
      </c>
      <c r="J217" s="84"/>
      <c r="K217" s="84"/>
      <c r="L217" s="84"/>
      <c r="M217" s="84" t="n">
        <f aca="false">$AP$96-$AP$99</f>
        <v>-89.429341923259</v>
      </c>
      <c r="N217" s="84"/>
      <c r="O217" s="84"/>
      <c r="P217" s="84"/>
      <c r="Q217" s="84" t="n">
        <f aca="false">E217/B^2-6*I217/B^3+6*M217/B^3</f>
        <v>-60.2492424891986</v>
      </c>
      <c r="R217" s="84"/>
      <c r="S217" s="84"/>
      <c r="T217" s="84" t="n">
        <f aca="false">E217/B^2-6*I217/B^3-6*M217/B^3</f>
        <v>-20.5028683010835</v>
      </c>
      <c r="U217" s="84"/>
      <c r="V217" s="84"/>
      <c r="W217" s="84" t="n">
        <f aca="false">E217/B^2+6*I217/B^3-6*M217/B^3</f>
        <v>0.208205403559507</v>
      </c>
      <c r="X217" s="84"/>
      <c r="Y217" s="84"/>
      <c r="Z217" s="84" t="n">
        <f aca="false">E217/B^2+6*I217/B^3+6*M217/B^3</f>
        <v>-39.5381687845556</v>
      </c>
      <c r="AA217" s="84"/>
      <c r="AB217" s="84"/>
      <c r="AC217" s="85" t="e">
        <f aca="false">GetEffectivetype(Q217,T217,W217,Z217)</f>
        <v>#VALUE!</v>
      </c>
      <c r="AD217" s="85"/>
      <c r="AE217" s="85"/>
      <c r="AF217" s="86" t="e">
        <f aca="false">GetEffectiveArea(Q217,T217,W217,Z217)</f>
        <v>#VALUE!</v>
      </c>
      <c r="AG217" s="86"/>
      <c r="AH217" s="86"/>
      <c r="AI217" s="86"/>
      <c r="AJ217" s="84" t="e">
        <f aca="false">AF217*$O$162</f>
        <v>#VALUE!</v>
      </c>
      <c r="AK217" s="84"/>
      <c r="AL217" s="84"/>
      <c r="AM217" s="84"/>
      <c r="AN217" s="84" t="n">
        <f aca="false">MAX(E217,0)/(1.33*SBC)</f>
        <v>0</v>
      </c>
      <c r="AO217" s="84"/>
      <c r="AP217" s="84"/>
      <c r="AQ217" s="84"/>
      <c r="AR217" s="85" t="e">
        <f aca="false">IF(AF217*$O$162&gt;=AN217,"OK","NG")</f>
        <v>#VALUE!</v>
      </c>
      <c r="AS217" s="85"/>
      <c r="AT217" s="85"/>
      <c r="AV217" s="38" t="e">
        <f aca="false">IF(AR217="NG","&lt;&lt;  Increase SIZE OF FOOTING!","")</f>
        <v>#VALUE!</v>
      </c>
    </row>
    <row r="218" customFormat="false" ht="12.75" hidden="false" customHeight="false" outlineLevel="0" collapsed="false">
      <c r="C218" s="89" t="s">
        <v>173</v>
      </c>
      <c r="D218" s="89"/>
      <c r="E218" s="84" t="n">
        <f aca="false">0.9*($AF$96+DiffWt)+$AF$100</f>
        <v>-703.65403742981</v>
      </c>
      <c r="F218" s="84"/>
      <c r="G218" s="84"/>
      <c r="H218" s="84"/>
      <c r="I218" s="84" t="n">
        <f aca="false">0.9*$AK$96+$AK$100</f>
        <v>2056.9199839179</v>
      </c>
      <c r="J218" s="84"/>
      <c r="K218" s="84"/>
      <c r="L218" s="84"/>
      <c r="M218" s="84" t="n">
        <f aca="false">0.9*$AP$96+$AP$100</f>
        <v>-1457.21625674683</v>
      </c>
      <c r="N218" s="84"/>
      <c r="O218" s="84"/>
      <c r="P218" s="84"/>
      <c r="Q218" s="84" t="n">
        <f aca="false">E218/B^2-6*I218/B^3+6*M218/B^3</f>
        <v>-859.102946528808</v>
      </c>
      <c r="R218" s="84"/>
      <c r="S218" s="84"/>
      <c r="T218" s="84" t="n">
        <f aca="false">E218/B^2-6*I218/B^3-6*M218/B^3</f>
        <v>-211.451276863551</v>
      </c>
      <c r="U218" s="84"/>
      <c r="V218" s="84"/>
      <c r="W218" s="84" t="n">
        <f aca="false">E218/B^2+6*I218/B^3-6*M218/B^3</f>
        <v>702.735382655517</v>
      </c>
      <c r="X218" s="84"/>
      <c r="Y218" s="84"/>
      <c r="Z218" s="84" t="n">
        <f aca="false">E218/B^2+6*I218/B^3+6*M218/B^3</f>
        <v>55.0837129902599</v>
      </c>
      <c r="AA218" s="84"/>
      <c r="AB218" s="84"/>
      <c r="AC218" s="85" t="e">
        <f aca="false">GetEffectivetype(Q218,T218,W218,Z218)</f>
        <v>#VALUE!</v>
      </c>
      <c r="AD218" s="85"/>
      <c r="AE218" s="85"/>
      <c r="AF218" s="86" t="e">
        <f aca="false">GetEffectiveArea(Q218,T218,W218,Z218)</f>
        <v>#VALUE!</v>
      </c>
      <c r="AG218" s="86"/>
      <c r="AH218" s="86"/>
      <c r="AI218" s="86"/>
      <c r="AJ218" s="84" t="e">
        <f aca="false">AF218*$O$162</f>
        <v>#VALUE!</v>
      </c>
      <c r="AK218" s="84"/>
      <c r="AL218" s="84"/>
      <c r="AM218" s="84"/>
      <c r="AN218" s="84" t="n">
        <f aca="false">MAX(E218,0)/(1.33*SBC)</f>
        <v>0</v>
      </c>
      <c r="AO218" s="84"/>
      <c r="AP218" s="84"/>
      <c r="AQ218" s="84"/>
      <c r="AR218" s="85" t="e">
        <f aca="false">IF(AF218*$O$162&gt;=AN218,"OK","NG")</f>
        <v>#VALUE!</v>
      </c>
      <c r="AS218" s="85"/>
      <c r="AT218" s="85"/>
      <c r="AV218" s="38" t="e">
        <f aca="false">IF(AR218="NG","&lt;&lt;  Increase SIZE OF FOOTING!","")</f>
        <v>#VALUE!</v>
      </c>
    </row>
    <row r="219" customFormat="false" ht="12.75" hidden="false" customHeight="false" outlineLevel="0" collapsed="false">
      <c r="C219" s="89" t="s">
        <v>174</v>
      </c>
      <c r="D219" s="89"/>
      <c r="E219" s="84" t="n">
        <f aca="false">0.9*($AF$96+DiffWt)+$AF$103</f>
        <v>963.313311302185</v>
      </c>
      <c r="F219" s="84"/>
      <c r="G219" s="84"/>
      <c r="H219" s="84"/>
      <c r="I219" s="84" t="n">
        <f aca="false">0.9*$AK$96+$AK$103</f>
        <v>-142.820950963528</v>
      </c>
      <c r="J219" s="84"/>
      <c r="K219" s="84"/>
      <c r="L219" s="84"/>
      <c r="M219" s="84" t="n">
        <f aca="false">0.9*$AP$96+$AP$103</f>
        <v>271.931304282988</v>
      </c>
      <c r="N219" s="84"/>
      <c r="O219" s="84"/>
      <c r="P219" s="84"/>
      <c r="Q219" s="84" t="n">
        <f aca="false">E219/B^2-6*I219/B^3+6*M219/B^3</f>
        <v>199.201980199469</v>
      </c>
      <c r="R219" s="84"/>
      <c r="S219" s="84"/>
      <c r="T219" s="84" t="n">
        <f aca="false">E219/B^2-6*I219/B^3-6*M219/B^3</f>
        <v>78.3436227403628</v>
      </c>
      <c r="U219" s="84"/>
      <c r="V219" s="84"/>
      <c r="W219" s="84" t="n">
        <f aca="false">E219/B^2+6*I219/B^3-6*M219/B^3</f>
        <v>14.8676445343504</v>
      </c>
      <c r="X219" s="84"/>
      <c r="Y219" s="84"/>
      <c r="Z219" s="84" t="n">
        <f aca="false">E219/B^2+6*I219/B^3+6*M219/B^3</f>
        <v>135.726001993456</v>
      </c>
      <c r="AA219" s="84"/>
      <c r="AB219" s="84"/>
      <c r="AC219" s="85" t="e">
        <f aca="false">GetEffectivetype(Q219,T219,W219,Z219)</f>
        <v>#VALUE!</v>
      </c>
      <c r="AD219" s="85"/>
      <c r="AE219" s="85"/>
      <c r="AF219" s="86" t="e">
        <f aca="false">GetEffectiveArea(Q219,T219,W219,Z219)</f>
        <v>#VALUE!</v>
      </c>
      <c r="AG219" s="86"/>
      <c r="AH219" s="86"/>
      <c r="AI219" s="86"/>
      <c r="AJ219" s="84" t="e">
        <f aca="false">AF219*$O$162</f>
        <v>#VALUE!</v>
      </c>
      <c r="AK219" s="84"/>
      <c r="AL219" s="84"/>
      <c r="AM219" s="84"/>
      <c r="AN219" s="84" t="n">
        <f aca="false">MAX(E219,0)/(1.33*SBC)</f>
        <v>7.24295722783598</v>
      </c>
      <c r="AO219" s="84"/>
      <c r="AP219" s="84"/>
      <c r="AQ219" s="84"/>
      <c r="AR219" s="85" t="e">
        <f aca="false">IF(AF219*$O$162&gt;=AN219,"OK","NG")</f>
        <v>#VALUE!</v>
      </c>
      <c r="AS219" s="85"/>
      <c r="AT219" s="85"/>
      <c r="AV219" s="38" t="e">
        <f aca="false">IF(AR219="NG","&lt;&lt;  Increase SIZE OF FOOTING!","")</f>
        <v>#VALUE!</v>
      </c>
    </row>
    <row r="220" customFormat="false" ht="12.75" hidden="false" customHeight="false" outlineLevel="0" collapsed="false">
      <c r="C220" s="89" t="s">
        <v>175</v>
      </c>
      <c r="D220" s="89"/>
      <c r="E220" s="84" t="n">
        <f aca="false">0.9*($AF$96+DiffWt)+$AF$101</f>
        <v>863.981454368591</v>
      </c>
      <c r="F220" s="84"/>
      <c r="G220" s="84"/>
      <c r="H220" s="84"/>
      <c r="I220" s="84" t="n">
        <f aca="false">0.9*$AK$96+$AK$101</f>
        <v>-106.400306526578</v>
      </c>
      <c r="J220" s="84"/>
      <c r="K220" s="84"/>
      <c r="L220" s="84"/>
      <c r="M220" s="84" t="n">
        <f aca="false">0.9*$AP$96+$AP$101</f>
        <v>264.500662704929</v>
      </c>
      <c r="N220" s="84"/>
      <c r="O220" s="84"/>
      <c r="P220" s="84"/>
      <c r="Q220" s="84" t="n">
        <f aca="false">E220/B^2-6*I220/B^3+6*M220/B^3</f>
        <v>178.42037698129</v>
      </c>
      <c r="R220" s="84"/>
      <c r="S220" s="84"/>
      <c r="T220" s="84" t="n">
        <f aca="false">E220/B^2-6*I220/B^3-6*M220/B^3</f>
        <v>60.86452689021</v>
      </c>
      <c r="U220" s="84"/>
      <c r="V220" s="84"/>
      <c r="W220" s="84" t="n">
        <f aca="false">E220/B^2+6*I220/B^3-6*M220/B^3</f>
        <v>13.5755017672862</v>
      </c>
      <c r="X220" s="84"/>
      <c r="Y220" s="84"/>
      <c r="Z220" s="84" t="n">
        <f aca="false">E220/B^2+6*I220/B^3+6*M220/B^3</f>
        <v>131.131351858366</v>
      </c>
      <c r="AA220" s="84"/>
      <c r="AB220" s="84"/>
      <c r="AC220" s="85" t="e">
        <f aca="false">GetEffectivetype(Q220,T220,W220,Z220)</f>
        <v>#VALUE!</v>
      </c>
      <c r="AD220" s="85"/>
      <c r="AE220" s="85"/>
      <c r="AF220" s="86" t="e">
        <f aca="false">GetEffectiveArea(Q220,T220,W220,Z220)</f>
        <v>#VALUE!</v>
      </c>
      <c r="AG220" s="86"/>
      <c r="AH220" s="86"/>
      <c r="AI220" s="86"/>
      <c r="AJ220" s="84" t="e">
        <f aca="false">AF220*$O$162</f>
        <v>#VALUE!</v>
      </c>
      <c r="AK220" s="84"/>
      <c r="AL220" s="84"/>
      <c r="AM220" s="84"/>
      <c r="AN220" s="84" t="n">
        <f aca="false">MAX(E220,0)/(1.33*SBC)</f>
        <v>6.4961011606661</v>
      </c>
      <c r="AO220" s="84"/>
      <c r="AP220" s="84"/>
      <c r="AQ220" s="84"/>
      <c r="AR220" s="85" t="e">
        <f aca="false">IF(AF220*$O$162&gt;=AN220,"OK","NG")</f>
        <v>#VALUE!</v>
      </c>
      <c r="AS220" s="85"/>
      <c r="AT220" s="85"/>
      <c r="AV220" s="38" t="e">
        <f aca="false">IF(AR220="NG","&lt;&lt;  Increase SIZE OF FOOTING!","")</f>
        <v>#VALUE!</v>
      </c>
    </row>
    <row r="221" customFormat="false" ht="12.75" hidden="false" customHeight="false" outlineLevel="0" collapsed="false">
      <c r="C221" s="89" t="s">
        <v>176</v>
      </c>
      <c r="D221" s="89"/>
      <c r="E221" s="84" t="n">
        <f aca="false">0.9*($AF$96+DiffWt)+$AF$102</f>
        <v>128.841301780701</v>
      </c>
      <c r="F221" s="84"/>
      <c r="G221" s="84"/>
      <c r="H221" s="84"/>
      <c r="I221" s="84" t="n">
        <f aca="false">0.9*$AK$96+$AK$102</f>
        <v>23.7543939981449</v>
      </c>
      <c r="J221" s="84"/>
      <c r="K221" s="84"/>
      <c r="L221" s="84"/>
      <c r="M221" s="84" t="n">
        <f aca="false">0.9*$AP$96+$AP$102</f>
        <v>29.3275385739705</v>
      </c>
      <c r="N221" s="84"/>
      <c r="O221" s="84"/>
      <c r="P221" s="84"/>
      <c r="Q221" s="84" t="n">
        <f aca="false">E221/B^2-6*I221/B^3+6*M221/B^3</f>
        <v>15.5541767702613</v>
      </c>
      <c r="R221" s="84"/>
      <c r="S221" s="84"/>
      <c r="T221" s="84" t="n">
        <f aca="false">E221/B^2-6*I221/B^3-6*M221/B^3</f>
        <v>2.51971518183</v>
      </c>
      <c r="U221" s="84"/>
      <c r="V221" s="84"/>
      <c r="W221" s="84" t="n">
        <f aca="false">E221/B^2+6*I221/B^3-6*M221/B^3</f>
        <v>13.07722362545</v>
      </c>
      <c r="X221" s="84"/>
      <c r="Y221" s="84"/>
      <c r="Z221" s="84" t="n">
        <f aca="false">E221/B^2+6*I221/B^3+6*M221/B^3</f>
        <v>26.1116852138813</v>
      </c>
      <c r="AA221" s="84"/>
      <c r="AB221" s="84"/>
      <c r="AC221" s="85" t="e">
        <f aca="false">GetEffectivetype(Q221,T221,W221,Z221)</f>
        <v>#VALUE!</v>
      </c>
      <c r="AD221" s="85"/>
      <c r="AE221" s="85"/>
      <c r="AF221" s="86" t="e">
        <f aca="false">GetEffectiveArea(Q221,T221,W221,Z221)</f>
        <v>#VALUE!</v>
      </c>
      <c r="AG221" s="86"/>
      <c r="AH221" s="86"/>
      <c r="AI221" s="86"/>
      <c r="AJ221" s="84" t="e">
        <f aca="false">AF221*$O$162</f>
        <v>#VALUE!</v>
      </c>
      <c r="AK221" s="84"/>
      <c r="AL221" s="84"/>
      <c r="AM221" s="84"/>
      <c r="AN221" s="84" t="n">
        <f aca="false">MAX(E221,0)/(1.33*SBC)</f>
        <v>0.968731592336096</v>
      </c>
      <c r="AO221" s="84"/>
      <c r="AP221" s="84"/>
      <c r="AQ221" s="84"/>
      <c r="AR221" s="85" t="e">
        <f aca="false">IF(AF221*$O$162&gt;=AN221,"OK","NG")</f>
        <v>#VALUE!</v>
      </c>
      <c r="AS221" s="85"/>
      <c r="AT221" s="85"/>
      <c r="AV221" s="38" t="e">
        <f aca="false">IF(AR221="NG","&lt;&lt;  Increase SIZE OF FOOTING!","")</f>
        <v>#VALUE!</v>
      </c>
    </row>
    <row r="222" customFormat="false" ht="12.75" hidden="false" customHeight="false" outlineLevel="0" collapsed="false">
      <c r="C222" s="89" t="s">
        <v>177</v>
      </c>
      <c r="D222" s="89"/>
      <c r="E222" s="84" t="n">
        <f aca="false">0.75*(($AF$96+DiffWt)+$AF$97+$AF$100)</f>
        <v>-513.973258016109</v>
      </c>
      <c r="F222" s="84"/>
      <c r="G222" s="84"/>
      <c r="H222" s="84"/>
      <c r="I222" s="84" t="n">
        <f aca="false">0.75*($AK$96+$AK$97+$AK$100)</f>
        <v>1541.616741839</v>
      </c>
      <c r="J222" s="84"/>
      <c r="K222" s="84"/>
      <c r="L222" s="84"/>
      <c r="M222" s="84" t="n">
        <f aca="false">0.75*($AP$96+$AP$97+$AP$100)</f>
        <v>-1091.05316863234</v>
      </c>
      <c r="N222" s="84"/>
      <c r="O222" s="84"/>
      <c r="P222" s="84"/>
      <c r="Q222" s="84" t="n">
        <f aca="false">E222/B^2-6*I222/B^3+6*M222/B^3</f>
        <v>-642.145897662088</v>
      </c>
      <c r="R222" s="84"/>
      <c r="S222" s="84"/>
      <c r="T222" s="84" t="n">
        <f aca="false">E222/B^2-6*I222/B^3-6*M222/B^3</f>
        <v>-157.233378269935</v>
      </c>
      <c r="U222" s="84"/>
      <c r="V222" s="84"/>
      <c r="W222" s="84" t="n">
        <f aca="false">E222/B^2+6*I222/B^3-6*M222/B^3</f>
        <v>527.929618102952</v>
      </c>
      <c r="X222" s="84"/>
      <c r="Y222" s="84"/>
      <c r="Z222" s="84" t="n">
        <f aca="false">E222/B^2+6*I222/B^3+6*M222/B^3</f>
        <v>43.0170987107992</v>
      </c>
      <c r="AA222" s="84"/>
      <c r="AB222" s="84"/>
      <c r="AC222" s="85" t="e">
        <f aca="false">GetEffectivetype(Q222,T222,W222,Z222)</f>
        <v>#VALUE!</v>
      </c>
      <c r="AD222" s="85"/>
      <c r="AE222" s="85"/>
      <c r="AF222" s="86" t="e">
        <f aca="false">GetEffectiveArea(Q222,T222,W222,Z222)</f>
        <v>#VALUE!</v>
      </c>
      <c r="AG222" s="86"/>
      <c r="AH222" s="86"/>
      <c r="AI222" s="86"/>
      <c r="AJ222" s="84" t="e">
        <f aca="false">AF222*$O$162</f>
        <v>#VALUE!</v>
      </c>
      <c r="AK222" s="84"/>
      <c r="AL222" s="84"/>
      <c r="AM222" s="84"/>
      <c r="AN222" s="84" t="n">
        <f aca="false">MAX(E222,0)/(1.33*SBC)</f>
        <v>0</v>
      </c>
      <c r="AO222" s="84"/>
      <c r="AP222" s="84"/>
      <c r="AQ222" s="84"/>
      <c r="AR222" s="85" t="e">
        <f aca="false">IF(AF222*$O$162&gt;=AN222,"OK","NG")</f>
        <v>#VALUE!</v>
      </c>
      <c r="AS222" s="85"/>
      <c r="AT222" s="85"/>
      <c r="AV222" s="38" t="e">
        <f aca="false">IF(AR222="NG","&lt;&lt;  Increase SIZE OF FOOTING!","")</f>
        <v>#VALUE!</v>
      </c>
    </row>
    <row r="223" customFormat="false" ht="12.75" hidden="false" customHeight="false" outlineLevel="0" collapsed="false">
      <c r="C223" s="89" t="s">
        <v>178</v>
      </c>
      <c r="D223" s="89"/>
      <c r="E223" s="84" t="n">
        <f aca="false">0.75*(($AF$96+DiffWt)+$AF$97+$AF$103)</f>
        <v>736.252253532887</v>
      </c>
      <c r="F223" s="84"/>
      <c r="G223" s="84"/>
      <c r="H223" s="84"/>
      <c r="I223" s="84" t="n">
        <f aca="false">0.75*($AK$96+$AK$97+$AK$103)</f>
        <v>-108.188959322078</v>
      </c>
      <c r="J223" s="84"/>
      <c r="K223" s="84"/>
      <c r="L223" s="84"/>
      <c r="M223" s="84" t="n">
        <f aca="false">0.75*($AP$96+$AP$97+$AP$103)</f>
        <v>205.807502140019</v>
      </c>
      <c r="N223" s="84"/>
      <c r="O223" s="84"/>
      <c r="P223" s="84"/>
      <c r="Q223" s="84" t="n">
        <f aca="false">E223/B^2-6*I223/B^3+6*M223/B^3</f>
        <v>151.58279738412</v>
      </c>
      <c r="R223" s="84"/>
      <c r="S223" s="84"/>
      <c r="T223" s="84" t="n">
        <f aca="false">E223/B^2-6*I223/B^3-6*M223/B^3</f>
        <v>60.1127964330007</v>
      </c>
      <c r="U223" s="84"/>
      <c r="V223" s="84"/>
      <c r="W223" s="84" t="n">
        <f aca="false">E223/B^2+6*I223/B^3-6*M223/B^3</f>
        <v>12.028814512077</v>
      </c>
      <c r="X223" s="84"/>
      <c r="Y223" s="84"/>
      <c r="Z223" s="84" t="n">
        <f aca="false">E223/B^2+6*I223/B^3+6*M223/B^3</f>
        <v>103.498815463196</v>
      </c>
      <c r="AA223" s="84"/>
      <c r="AB223" s="84"/>
      <c r="AC223" s="85" t="e">
        <f aca="false">GetEffectivetype(Q223,T223,W223,Z223)</f>
        <v>#VALUE!</v>
      </c>
      <c r="AD223" s="85"/>
      <c r="AE223" s="85"/>
      <c r="AF223" s="86" t="e">
        <f aca="false">GetEffectiveArea(Q223,T223,W223,Z223)</f>
        <v>#VALUE!</v>
      </c>
      <c r="AG223" s="86"/>
      <c r="AH223" s="86"/>
      <c r="AI223" s="86"/>
      <c r="AJ223" s="84" t="e">
        <f aca="false">AF223*$O$162</f>
        <v>#VALUE!</v>
      </c>
      <c r="AK223" s="84"/>
      <c r="AL223" s="84"/>
      <c r="AM223" s="84"/>
      <c r="AN223" s="84" t="n">
        <f aca="false">MAX(E223,0)/(1.33*SBC)</f>
        <v>5.53573122957058</v>
      </c>
      <c r="AO223" s="84"/>
      <c r="AP223" s="84"/>
      <c r="AQ223" s="84"/>
      <c r="AR223" s="85" t="e">
        <f aca="false">IF(AF223*$O$162&gt;=AN223,"OK","NG")</f>
        <v>#VALUE!</v>
      </c>
      <c r="AS223" s="85"/>
      <c r="AT223" s="85"/>
      <c r="AV223" s="38" t="e">
        <f aca="false">IF(AR223="NG","&lt;&lt;  Increase SIZE OF FOOTING!","")</f>
        <v>#VALUE!</v>
      </c>
    </row>
    <row r="224" customFormat="false" ht="12.75" hidden="false" customHeight="false" outlineLevel="0" collapsed="false">
      <c r="C224" s="89" t="s">
        <v>179</v>
      </c>
      <c r="D224" s="89"/>
      <c r="E224" s="84" t="n">
        <f aca="false">0.75*(($AF$96+DiffWt)+$AF$97+$AF$101)</f>
        <v>661.753360832691</v>
      </c>
      <c r="F224" s="84"/>
      <c r="G224" s="84"/>
      <c r="H224" s="84"/>
      <c r="I224" s="84" t="n">
        <f aca="false">0.75*($AK$96+$AK$97+$AK$101)</f>
        <v>-80.8734759943663</v>
      </c>
      <c r="J224" s="84"/>
      <c r="K224" s="84"/>
      <c r="L224" s="84"/>
      <c r="M224" s="84" t="n">
        <f aca="false">0.75*($AP$96+$AP$97+$AP$101)</f>
        <v>200.234520956474</v>
      </c>
      <c r="N224" s="84"/>
      <c r="O224" s="84"/>
      <c r="P224" s="84"/>
      <c r="Q224" s="84" t="n">
        <f aca="false">E224/B^2-6*I224/B^3+6*M224/B^3</f>
        <v>135.996594970486</v>
      </c>
      <c r="R224" s="84"/>
      <c r="S224" s="84"/>
      <c r="T224" s="84" t="n">
        <f aca="false">E224/B^2-6*I224/B^3-6*M224/B^3</f>
        <v>47.0034745453861</v>
      </c>
      <c r="U224" s="84"/>
      <c r="V224" s="84"/>
      <c r="W224" s="84" t="n">
        <f aca="false">E224/B^2+6*I224/B^3-6*M224/B^3</f>
        <v>11.0597074367789</v>
      </c>
      <c r="X224" s="84"/>
      <c r="Y224" s="84"/>
      <c r="Z224" s="84" t="n">
        <f aca="false">E224/B^2+6*I224/B^3+6*M224/B^3</f>
        <v>100.052827861879</v>
      </c>
      <c r="AA224" s="84"/>
      <c r="AB224" s="84"/>
      <c r="AC224" s="85" t="e">
        <f aca="false">GetEffectivetype(Q224,T224,W224,Z224)</f>
        <v>#VALUE!</v>
      </c>
      <c r="AD224" s="85"/>
      <c r="AE224" s="85"/>
      <c r="AF224" s="86" t="e">
        <f aca="false">GetEffectiveArea(Q224,T224,W224,Z224)</f>
        <v>#VALUE!</v>
      </c>
      <c r="AG224" s="86"/>
      <c r="AH224" s="86"/>
      <c r="AI224" s="86"/>
      <c r="AJ224" s="84" t="e">
        <f aca="false">AF224*$O$162</f>
        <v>#VALUE!</v>
      </c>
      <c r="AK224" s="84"/>
      <c r="AL224" s="84"/>
      <c r="AM224" s="84"/>
      <c r="AN224" s="84" t="n">
        <f aca="false">MAX(E224,0)/(1.33*SBC)</f>
        <v>4.97558917919317</v>
      </c>
      <c r="AO224" s="84"/>
      <c r="AP224" s="84"/>
      <c r="AQ224" s="84"/>
      <c r="AR224" s="85" t="e">
        <f aca="false">IF(AF224*$O$162&gt;=AN224,"OK","NG")</f>
        <v>#VALUE!</v>
      </c>
      <c r="AS224" s="85"/>
      <c r="AT224" s="85"/>
      <c r="AV224" s="38" t="e">
        <f aca="false">IF(AR224="NG","&lt;&lt;  Increase SIZE OF FOOTING!","")</f>
        <v>#VALUE!</v>
      </c>
    </row>
    <row r="225" customFormat="false" ht="12.75" hidden="false" customHeight="false" outlineLevel="0" collapsed="false">
      <c r="C225" s="89" t="s">
        <v>180</v>
      </c>
      <c r="D225" s="89"/>
      <c r="E225" s="84" t="n">
        <f aca="false">0.75*(($AF$96+DiffWt)+$AF$97+$AF$102)</f>
        <v>110.398246391773</v>
      </c>
      <c r="F225" s="84"/>
      <c r="G225" s="84"/>
      <c r="H225" s="84"/>
      <c r="I225" s="84" t="n">
        <f aca="false">0.75*($AK$96+$AK$97+$AK$102)</f>
        <v>16.7425493991762</v>
      </c>
      <c r="J225" s="84"/>
      <c r="K225" s="84"/>
      <c r="L225" s="84"/>
      <c r="M225" s="84" t="n">
        <f aca="false">0.75*($AP$96+$AP$97+$AP$102)</f>
        <v>23.8546778582554</v>
      </c>
      <c r="N225" s="84"/>
      <c r="O225" s="84"/>
      <c r="P225" s="84"/>
      <c r="Q225" s="84" t="n">
        <f aca="false">E225/B^2-6*I225/B^3+6*M225/B^3</f>
        <v>13.8469448122146</v>
      </c>
      <c r="R225" s="84"/>
      <c r="S225" s="84"/>
      <c r="T225" s="84" t="n">
        <f aca="false">E225/B^2-6*I225/B^3-6*M225/B^3</f>
        <v>3.24486576410112</v>
      </c>
      <c r="U225" s="84"/>
      <c r="V225" s="84"/>
      <c r="W225" s="84" t="n">
        <f aca="false">E225/B^2+6*I225/B^3-6*M225/B^3</f>
        <v>10.6859988304016</v>
      </c>
      <c r="X225" s="84"/>
      <c r="Y225" s="84"/>
      <c r="Z225" s="84" t="n">
        <f aca="false">E225/B^2+6*I225/B^3+6*M225/B^3</f>
        <v>21.2880778785152</v>
      </c>
      <c r="AA225" s="84"/>
      <c r="AB225" s="84"/>
      <c r="AC225" s="85" t="e">
        <f aca="false">GetEffectivetype(Q225,T225,W225,Z225)</f>
        <v>#VALUE!</v>
      </c>
      <c r="AD225" s="85"/>
      <c r="AE225" s="85"/>
      <c r="AF225" s="86" t="e">
        <f aca="false">GetEffectiveArea(Q225,T225,W225,Z225)</f>
        <v>#VALUE!</v>
      </c>
      <c r="AG225" s="86"/>
      <c r="AH225" s="86"/>
      <c r="AI225" s="86"/>
      <c r="AJ225" s="84" t="e">
        <f aca="false">AF225*$O$162</f>
        <v>#VALUE!</v>
      </c>
      <c r="AK225" s="84"/>
      <c r="AL225" s="84"/>
      <c r="AM225" s="84"/>
      <c r="AN225" s="84" t="n">
        <f aca="false">MAX(E225,0)/(1.33*SBC)</f>
        <v>0.830062002945664</v>
      </c>
      <c r="AO225" s="84"/>
      <c r="AP225" s="84"/>
      <c r="AQ225" s="84"/>
      <c r="AR225" s="85" t="e">
        <f aca="false">IF(AF225*$O$162&gt;=AN225,"OK","NG")</f>
        <v>#VALUE!</v>
      </c>
      <c r="AS225" s="85"/>
      <c r="AT225" s="85"/>
      <c r="AV225" s="38" t="e">
        <f aca="false">IF(AR225="NG","&lt;&lt;  Increase SIZE OF FOOTING!","")</f>
        <v>#VALUE!</v>
      </c>
    </row>
    <row r="226" customFormat="false" ht="12.75" hidden="false" customHeight="false" outlineLevel="0" collapsed="false">
      <c r="C226" s="89" t="n">
        <v>14</v>
      </c>
      <c r="D226" s="89"/>
      <c r="E226" s="84" t="n">
        <f aca="false">0.75*(($AF$96+DiffWt)+$AF$97+$AF$98)</f>
        <v>-433.406200385571</v>
      </c>
      <c r="F226" s="84"/>
      <c r="G226" s="84"/>
      <c r="H226" s="84"/>
      <c r="I226" s="84" t="n">
        <f aca="false">0.75*($AK$96+$AK$97+$AK$98)</f>
        <v>72.8840204684155</v>
      </c>
      <c r="J226" s="84"/>
      <c r="K226" s="84"/>
      <c r="L226" s="84"/>
      <c r="M226" s="84" t="n">
        <f aca="false">0.75*($AP$96+$AP$97+$AP$98)</f>
        <v>-122.468170628447</v>
      </c>
      <c r="N226" s="84"/>
      <c r="O226" s="84"/>
      <c r="P226" s="84"/>
      <c r="Q226" s="84" t="n">
        <f aca="false">E226/B^2-6*I226/B^3+6*M226/B^3</f>
        <v>-91.5678425088107</v>
      </c>
      <c r="R226" s="84"/>
      <c r="S226" s="84"/>
      <c r="T226" s="84" t="n">
        <f aca="false">E226/B^2-6*I226/B^3-6*M226/B^3</f>
        <v>-37.137544451723</v>
      </c>
      <c r="U226" s="84"/>
      <c r="V226" s="84"/>
      <c r="W226" s="84" t="n">
        <f aca="false">E226/B^2+6*I226/B^3-6*M226/B^3</f>
        <v>-4.74464646576057</v>
      </c>
      <c r="X226" s="84"/>
      <c r="Y226" s="84"/>
      <c r="Z226" s="84" t="n">
        <f aca="false">E226/B^2+6*I226/B^3+6*M226/B^3</f>
        <v>-59.1749445228482</v>
      </c>
      <c r="AA226" s="84"/>
      <c r="AB226" s="84"/>
      <c r="AC226" s="85" t="e">
        <f aca="false">GetEffectivetype(Q226,T226,W226,Z226)</f>
        <v>#VALUE!</v>
      </c>
      <c r="AD226" s="85"/>
      <c r="AE226" s="85"/>
      <c r="AF226" s="86" t="e">
        <f aca="false">GetEffectiveArea(Q226,T226,W226,Z226)</f>
        <v>#VALUE!</v>
      </c>
      <c r="AG226" s="86"/>
      <c r="AH226" s="86"/>
      <c r="AI226" s="86"/>
      <c r="AJ226" s="84" t="e">
        <f aca="false">AF226*$O$162</f>
        <v>#VALUE!</v>
      </c>
      <c r="AK226" s="84"/>
      <c r="AL226" s="84"/>
      <c r="AM226" s="84"/>
      <c r="AN226" s="84" t="n">
        <f aca="false">MAX(E226,0)/(1.33*SBC)</f>
        <v>0</v>
      </c>
      <c r="AO226" s="84"/>
      <c r="AP226" s="84"/>
      <c r="AQ226" s="84"/>
      <c r="AR226" s="85" t="e">
        <f aca="false">IF(AF226*$O$162&gt;=AN226,"OK","NG")</f>
        <v>#VALUE!</v>
      </c>
      <c r="AS226" s="85"/>
      <c r="AT226" s="85"/>
      <c r="AV226" s="38" t="e">
        <f aca="false">IF(AR226="NG","&lt;&lt;  Increase SIZE OF FOOTING!","")</f>
        <v>#VALUE!</v>
      </c>
    </row>
    <row r="227" customFormat="false" ht="12.75" hidden="false" customHeight="false" outlineLevel="0" collapsed="false">
      <c r="C227" s="89" t="n">
        <v>15</v>
      </c>
      <c r="D227" s="89"/>
      <c r="E227" s="84" t="n">
        <f aca="false">0.75*(($AF$96+DiffWt)+$AF$97+$AF$99)</f>
        <v>436.062546013355</v>
      </c>
      <c r="F227" s="84"/>
      <c r="G227" s="84"/>
      <c r="H227" s="84"/>
      <c r="I227" s="84" t="n">
        <f aca="false">0.75*($AK$96+$AK$97+$AK$89)</f>
        <v>-8.52121220533095</v>
      </c>
      <c r="J227" s="84"/>
      <c r="K227" s="84"/>
      <c r="L227" s="84"/>
      <c r="M227" s="84" t="n">
        <f aca="false">0.75*($AP$96+$AP$97+$AP$99)</f>
        <v>96.1663888885819</v>
      </c>
      <c r="N227" s="84"/>
      <c r="O227" s="84"/>
      <c r="P227" s="84"/>
      <c r="Q227" s="84" t="n">
        <f aca="false">E227/B^2-6*I227/B^3+6*M227/B^3</f>
        <v>71.7153053556868</v>
      </c>
      <c r="R227" s="84"/>
      <c r="S227" s="84"/>
      <c r="T227" s="84" t="n">
        <f aca="false">E227/B^2-6*I227/B^3-6*M227/B^3</f>
        <v>28.9746880718726</v>
      </c>
      <c r="U227" s="84"/>
      <c r="V227" s="84"/>
      <c r="W227" s="84" t="n">
        <f aca="false">E227/B^2+6*I227/B^3-6*M227/B^3</f>
        <v>25.1874826472811</v>
      </c>
      <c r="X227" s="84"/>
      <c r="Y227" s="84"/>
      <c r="Z227" s="84" t="n">
        <f aca="false">E227/B^2+6*I227/B^3+6*M227/B^3</f>
        <v>67.9280999310952</v>
      </c>
      <c r="AA227" s="84"/>
      <c r="AB227" s="84"/>
      <c r="AC227" s="85" t="e">
        <f aca="false">GetEffectivetype(Q227,T227,W227,Z227)</f>
        <v>#VALUE!</v>
      </c>
      <c r="AD227" s="85"/>
      <c r="AE227" s="85"/>
      <c r="AF227" s="86" t="e">
        <f aca="false">GetEffectiveArea(Q227,T227,W227,Z227)</f>
        <v>#VALUE!</v>
      </c>
      <c r="AG227" s="86"/>
      <c r="AH227" s="86"/>
      <c r="AI227" s="86"/>
      <c r="AJ227" s="84" t="e">
        <f aca="false">AF227*$O$162</f>
        <v>#VALUE!</v>
      </c>
      <c r="AK227" s="84"/>
      <c r="AL227" s="84"/>
      <c r="AM227" s="84"/>
      <c r="AN227" s="84" t="n">
        <f aca="false">MAX(E227,0)/(1.33*SBC)</f>
        <v>3.27866575949891</v>
      </c>
      <c r="AO227" s="84"/>
      <c r="AP227" s="84"/>
      <c r="AQ227" s="84"/>
      <c r="AR227" s="85" t="e">
        <f aca="false">IF(AF227*$O$162&gt;=AN227,"OK","NG")</f>
        <v>#VALUE!</v>
      </c>
      <c r="AS227" s="85"/>
      <c r="AT227" s="85"/>
      <c r="AV227" s="38" t="e">
        <f aca="false">IF(AR227="NG","&lt;&lt;  Increase SIZE OF FOOTING!","")</f>
        <v>#VALUE!</v>
      </c>
    </row>
    <row r="228" customFormat="false" ht="6" hidden="false" customHeight="true" outlineLevel="0" collapsed="false">
      <c r="AH228" s="1" t="s">
        <v>1</v>
      </c>
    </row>
    <row r="229" customFormat="false" ht="12.75" hidden="false" customHeight="false" outlineLevel="0" collapsed="false">
      <c r="E229" s="1" t="s">
        <v>181</v>
      </c>
      <c r="O229" s="1" t="s">
        <v>20</v>
      </c>
      <c r="P229" s="87" t="n">
        <f aca="false">MAX(Q205:AB227)</f>
        <v>904.373237022509</v>
      </c>
      <c r="Q229" s="87"/>
      <c r="R229" s="87"/>
      <c r="S229" s="87"/>
      <c r="T229" s="1" t="s">
        <v>31</v>
      </c>
      <c r="W229" s="28" t="str">
        <f aca="false">IF(P229&lt;SBC*1.3333,"&lt;","&gt;")</f>
        <v>&gt;</v>
      </c>
      <c r="Y229" s="76" t="str">
        <f aca="false">"(Qallowable * 1.33  =  "&amp;FIXED(SBC*1.3333,1)&amp;" kPa)"</f>
        <v>(Qallowable * 1.33  =  133.3 kPa)</v>
      </c>
      <c r="Z229" s="76"/>
      <c r="AA229" s="76"/>
      <c r="AB229" s="76"/>
      <c r="AC229" s="76"/>
      <c r="AD229" s="76"/>
      <c r="AE229" s="76"/>
      <c r="AF229" s="76"/>
      <c r="AG229" s="76"/>
      <c r="AH229" s="76"/>
      <c r="AI229" s="76"/>
      <c r="AJ229" s="76"/>
      <c r="AK229" s="76"/>
      <c r="AL229" s="1" t="s">
        <v>1</v>
      </c>
    </row>
    <row r="230" customFormat="false" ht="12.75" hidden="false" customHeight="false" outlineLevel="0" collapsed="false">
      <c r="R230" s="1" t="s">
        <v>182</v>
      </c>
      <c r="W230" s="88" t="str">
        <f aca="false">IF($P$229&lt;SBC*1.33333333333,"Footing area is sufficient","Footing area is insufficient. Increase dimensions!")</f>
        <v>Footing area is insufficient. Increase dimensions!</v>
      </c>
      <c r="X230" s="88"/>
      <c r="Y230" s="88"/>
      <c r="Z230" s="88"/>
      <c r="AA230" s="88"/>
      <c r="AB230" s="88"/>
      <c r="AC230" s="88"/>
      <c r="AD230" s="88"/>
      <c r="AE230" s="88"/>
      <c r="AF230" s="88"/>
      <c r="AG230" s="88"/>
      <c r="AH230" s="88"/>
      <c r="AI230" s="88"/>
      <c r="AJ230" s="88"/>
      <c r="AK230" s="88"/>
      <c r="AL230" s="88"/>
      <c r="AM230" s="88"/>
      <c r="AN230" s="88"/>
      <c r="AO230" s="88"/>
      <c r="AQ230" s="1" t="s">
        <v>1</v>
      </c>
      <c r="AR230" s="1" t="s">
        <v>1</v>
      </c>
    </row>
    <row r="231" customFormat="false" ht="12.75" hidden="false" customHeight="false" outlineLevel="0" collapsed="false">
      <c r="V231" s="90"/>
    </row>
    <row r="232" customFormat="false" ht="12.75" hidden="false" customHeight="false" outlineLevel="0" collapsed="false">
      <c r="C232" s="1" t="s">
        <v>184</v>
      </c>
    </row>
    <row r="233" customFormat="false" ht="6" hidden="false" customHeight="true" outlineLevel="0" collapsed="false"/>
    <row r="234" customFormat="false" ht="14.25" hidden="false" customHeight="true" outlineLevel="0" collapsed="false">
      <c r="C234" s="57" t="s">
        <v>160</v>
      </c>
      <c r="D234" s="57"/>
      <c r="E234" s="77" t="s">
        <v>73</v>
      </c>
      <c r="F234" s="77"/>
      <c r="G234" s="77"/>
      <c r="H234" s="77"/>
      <c r="I234" s="77" t="s">
        <v>77</v>
      </c>
      <c r="J234" s="77"/>
      <c r="K234" s="77"/>
      <c r="L234" s="77"/>
      <c r="M234" s="59" t="s">
        <v>78</v>
      </c>
      <c r="N234" s="59"/>
      <c r="O234" s="59"/>
      <c r="P234" s="59"/>
      <c r="Q234" s="59" t="s">
        <v>147</v>
      </c>
      <c r="R234" s="59"/>
      <c r="S234" s="59"/>
      <c r="T234" s="59" t="s">
        <v>151</v>
      </c>
      <c r="U234" s="59"/>
      <c r="V234" s="59"/>
      <c r="W234" s="59" t="s">
        <v>149</v>
      </c>
      <c r="X234" s="59"/>
      <c r="Y234" s="59"/>
      <c r="Z234" s="59" t="s">
        <v>153</v>
      </c>
      <c r="AA234" s="59"/>
      <c r="AB234" s="59"/>
      <c r="AC234" s="78" t="s">
        <v>161</v>
      </c>
      <c r="AD234" s="78"/>
      <c r="AE234" s="78"/>
      <c r="AF234" s="78"/>
      <c r="AG234" s="78"/>
      <c r="AH234" s="78"/>
      <c r="AI234" s="78"/>
      <c r="AJ234" s="78"/>
      <c r="AK234" s="78"/>
      <c r="AL234" s="78"/>
      <c r="AM234" s="78"/>
      <c r="AN234" s="79" t="s">
        <v>162</v>
      </c>
      <c r="AO234" s="79"/>
      <c r="AP234" s="79"/>
      <c r="AQ234" s="79"/>
      <c r="AR234" s="80" t="s">
        <v>163</v>
      </c>
      <c r="AS234" s="80"/>
      <c r="AT234" s="80"/>
    </row>
    <row r="235" customFormat="false" ht="15.95" hidden="false" customHeight="true" outlineLevel="0" collapsed="false">
      <c r="C235" s="57"/>
      <c r="D235" s="57"/>
      <c r="E235" s="81" t="s">
        <v>52</v>
      </c>
      <c r="F235" s="81"/>
      <c r="G235" s="81"/>
      <c r="H235" s="81"/>
      <c r="I235" s="81" t="s">
        <v>79</v>
      </c>
      <c r="J235" s="81"/>
      <c r="K235" s="81"/>
      <c r="L235" s="81"/>
      <c r="M235" s="82" t="s">
        <v>79</v>
      </c>
      <c r="N235" s="82"/>
      <c r="O235" s="82"/>
      <c r="P235" s="82"/>
      <c r="Q235" s="82" t="s">
        <v>31</v>
      </c>
      <c r="R235" s="82"/>
      <c r="S235" s="82"/>
      <c r="T235" s="82" t="s">
        <v>31</v>
      </c>
      <c r="U235" s="82"/>
      <c r="V235" s="82"/>
      <c r="W235" s="82" t="s">
        <v>31</v>
      </c>
      <c r="X235" s="82"/>
      <c r="Y235" s="82"/>
      <c r="Z235" s="82" t="s">
        <v>31</v>
      </c>
      <c r="AA235" s="82"/>
      <c r="AB235" s="82"/>
      <c r="AC235" s="80" t="s">
        <v>13</v>
      </c>
      <c r="AD235" s="80"/>
      <c r="AE235" s="80"/>
      <c r="AF235" s="78" t="s">
        <v>164</v>
      </c>
      <c r="AG235" s="78"/>
      <c r="AH235" s="78"/>
      <c r="AI235" s="78"/>
      <c r="AJ235" s="83" t="s">
        <v>157</v>
      </c>
      <c r="AK235" s="83"/>
      <c r="AL235" s="83"/>
      <c r="AM235" s="83"/>
      <c r="AN235" s="83" t="s">
        <v>157</v>
      </c>
      <c r="AO235" s="83"/>
      <c r="AP235" s="83"/>
      <c r="AQ235" s="83"/>
      <c r="AR235" s="80"/>
      <c r="AS235" s="80"/>
      <c r="AT235" s="80"/>
    </row>
    <row r="236" customFormat="false" ht="12.75" hidden="false" customHeight="false" outlineLevel="0" collapsed="false">
      <c r="C236" s="58" t="n">
        <v>1</v>
      </c>
      <c r="D236" s="58"/>
      <c r="E236" s="84" t="n">
        <f aca="false">($AF$112+DiffWt)+$AF$113</f>
        <v>157.087021062851</v>
      </c>
      <c r="F236" s="84"/>
      <c r="G236" s="84"/>
      <c r="H236" s="84"/>
      <c r="I236" s="84" t="n">
        <f aca="false">$AK$112+$AK$113</f>
        <v>11.3616137644262</v>
      </c>
      <c r="J236" s="84"/>
      <c r="K236" s="84"/>
      <c r="L236" s="84"/>
      <c r="M236" s="84" t="n">
        <f aca="false">$AP$112+$AP$113</f>
        <v>19.6799762145247</v>
      </c>
      <c r="N236" s="84"/>
      <c r="O236" s="84"/>
      <c r="P236" s="84"/>
      <c r="Q236" s="84" t="n">
        <f aca="false">E236/B^2-6*I236/B^3+6*M236/B^3</f>
        <v>19.3026384403387</v>
      </c>
      <c r="R236" s="84"/>
      <c r="S236" s="84"/>
      <c r="T236" s="84" t="n">
        <f aca="false">E236/B^2-6*I236/B^3-6*M236/B^3</f>
        <v>10.5559823449944</v>
      </c>
      <c r="U236" s="84"/>
      <c r="V236" s="84"/>
      <c r="W236" s="84" t="n">
        <f aca="false">E236/B^2+6*I236/B^3-6*M236/B^3</f>
        <v>15.6055884625171</v>
      </c>
      <c r="X236" s="84"/>
      <c r="Y236" s="84"/>
      <c r="Z236" s="84" t="n">
        <f aca="false">E236/B^2+6*I236/B^3+6*M236/B^3</f>
        <v>24.3522445578614</v>
      </c>
      <c r="AA236" s="84"/>
      <c r="AB236" s="84"/>
      <c r="AC236" s="85" t="e">
        <f aca="false">GetEffectivetype(Q236,T236,W236,Z236)</f>
        <v>#VALUE!</v>
      </c>
      <c r="AD236" s="85"/>
      <c r="AE236" s="85"/>
      <c r="AF236" s="86" t="e">
        <f aca="false">GetEffectiveArea(Q236,T236,W236,Z236)</f>
        <v>#VALUE!</v>
      </c>
      <c r="AG236" s="86"/>
      <c r="AH236" s="86"/>
      <c r="AI236" s="86"/>
      <c r="AJ236" s="84" t="e">
        <f aca="false">AF236*$O$162</f>
        <v>#VALUE!</v>
      </c>
      <c r="AK236" s="84"/>
      <c r="AL236" s="84"/>
      <c r="AM236" s="84"/>
      <c r="AN236" s="84" t="n">
        <f aca="false">MAX(E236,0)/(1.33*SBC)</f>
        <v>1.1811054215252</v>
      </c>
      <c r="AO236" s="84"/>
      <c r="AP236" s="84"/>
      <c r="AQ236" s="84"/>
      <c r="AR236" s="85" t="e">
        <f aca="false">IF(AF236*$O$162&gt;=AN236,"OK","NG")</f>
        <v>#VALUE!</v>
      </c>
      <c r="AS236" s="85"/>
      <c r="AT236" s="85"/>
      <c r="AV236" s="38" t="e">
        <f aca="false">IF(AR236="NG","&lt;&lt;  Increase SIZE OF FOOTING!","")</f>
        <v>#VALUE!</v>
      </c>
    </row>
    <row r="237" customFormat="false" ht="12.75" hidden="false" customHeight="false" outlineLevel="0" collapsed="false">
      <c r="C237" s="58" t="s">
        <v>165</v>
      </c>
      <c r="D237" s="58"/>
      <c r="E237" s="84" t="n">
        <f aca="false">($AF$112+DiffWt)+$AF$116</f>
        <v>-882.24738230896</v>
      </c>
      <c r="F237" s="84"/>
      <c r="G237" s="84"/>
      <c r="H237" s="84"/>
      <c r="I237" s="84" t="n">
        <f aca="false">$AK$112+$AK$116</f>
        <v>-125.137683106154</v>
      </c>
      <c r="J237" s="84"/>
      <c r="K237" s="84"/>
      <c r="L237" s="84"/>
      <c r="M237" s="84" t="n">
        <f aca="false">$AP$112+$AP$116</f>
        <v>-340.627124654328</v>
      </c>
      <c r="N237" s="84"/>
      <c r="O237" s="84"/>
      <c r="P237" s="84"/>
      <c r="Q237" s="84" t="n">
        <f aca="false">E237/B^2-6*I237/B^3+6*M237/B^3</f>
        <v>-145.914029489479</v>
      </c>
      <c r="R237" s="84"/>
      <c r="S237" s="84"/>
      <c r="T237" s="84" t="n">
        <f aca="false">E237/B^2-6*I237/B^3-6*M237/B^3</f>
        <v>5.4758036902228</v>
      </c>
      <c r="U237" s="84"/>
      <c r="V237" s="84"/>
      <c r="W237" s="84" t="n">
        <f aca="false">E237/B^2+6*I237/B^3-6*M237/B^3</f>
        <v>-50.140944356957</v>
      </c>
      <c r="X237" s="84"/>
      <c r="Y237" s="84"/>
      <c r="Z237" s="84" t="n">
        <f aca="false">E237/B^2+6*I237/B^3+6*M237/B^3</f>
        <v>-201.530777536658</v>
      </c>
      <c r="AA237" s="84"/>
      <c r="AB237" s="84"/>
      <c r="AC237" s="85" t="e">
        <f aca="false">GetEffectivetype(Q237,T237,W237,Z237)</f>
        <v>#VALUE!</v>
      </c>
      <c r="AD237" s="85"/>
      <c r="AE237" s="85"/>
      <c r="AF237" s="86" t="e">
        <f aca="false">GetEffectiveArea(Q237,T237,W237,Z237)</f>
        <v>#VALUE!</v>
      </c>
      <c r="AG237" s="86"/>
      <c r="AH237" s="86"/>
      <c r="AI237" s="86"/>
      <c r="AJ237" s="84" t="e">
        <f aca="false">AF237*$O$162</f>
        <v>#VALUE!</v>
      </c>
      <c r="AK237" s="84"/>
      <c r="AL237" s="84"/>
      <c r="AM237" s="84"/>
      <c r="AN237" s="84" t="n">
        <f aca="false">MAX(E237,0)/(1.33*SBC)</f>
        <v>0</v>
      </c>
      <c r="AO237" s="84"/>
      <c r="AP237" s="84"/>
      <c r="AQ237" s="84"/>
      <c r="AR237" s="85" t="e">
        <f aca="false">IF(AF237*$O$162&gt;=AN237,"OK","NG")</f>
        <v>#VALUE!</v>
      </c>
      <c r="AS237" s="85"/>
      <c r="AT237" s="85"/>
      <c r="AV237" s="38" t="e">
        <f aca="false">IF(AR237="NG","&lt;&lt;  Increase SIZE OF FOOTING!","")</f>
        <v>#VALUE!</v>
      </c>
    </row>
    <row r="238" customFormat="false" ht="12.75" hidden="false" customHeight="false" outlineLevel="0" collapsed="false">
      <c r="C238" s="58" t="s">
        <v>166</v>
      </c>
      <c r="D238" s="58"/>
      <c r="E238" s="84" t="n">
        <f aca="false">($AF$112+DiffWt)+$AF$119</f>
        <v>-670.437546615601</v>
      </c>
      <c r="F238" s="84"/>
      <c r="G238" s="84"/>
      <c r="H238" s="84"/>
      <c r="I238" s="84" t="n">
        <f aca="false">$AK$112+$AK$119</f>
        <v>-78.9155546688488</v>
      </c>
      <c r="J238" s="84"/>
      <c r="K238" s="84"/>
      <c r="L238" s="84"/>
      <c r="M238" s="84" t="n">
        <f aca="false">$AP$112+$AP$119</f>
        <v>-317.013863146453</v>
      </c>
      <c r="N238" s="84"/>
      <c r="O238" s="84"/>
      <c r="P238" s="84"/>
      <c r="Q238" s="84" t="n">
        <f aca="false">E238/B^2-6*I238/B^3+6*M238/B^3</f>
        <v>-127.403795952312</v>
      </c>
      <c r="R238" s="84"/>
      <c r="S238" s="84"/>
      <c r="T238" s="84" t="n">
        <f aca="false">E238/B^2-6*I238/B^3-6*M238/B^3</f>
        <v>13.4912543350002</v>
      </c>
      <c r="U238" s="84"/>
      <c r="V238" s="84"/>
      <c r="W238" s="84" t="n">
        <f aca="false">E238/B^2+6*I238/B^3-6*M238/B^3</f>
        <v>-21.5823255178215</v>
      </c>
      <c r="X238" s="84"/>
      <c r="Y238" s="84"/>
      <c r="Z238" s="84" t="n">
        <f aca="false">E238/B^2+6*I238/B^3+6*M238/B^3</f>
        <v>-162.477375805134</v>
      </c>
      <c r="AA238" s="84"/>
      <c r="AB238" s="84"/>
      <c r="AC238" s="85" t="e">
        <f aca="false">GetEffectivetype(Q238,T238,W238,Z238)</f>
        <v>#VALUE!</v>
      </c>
      <c r="AD238" s="85"/>
      <c r="AE238" s="85"/>
      <c r="AF238" s="86" t="e">
        <f aca="false">GetEffectiveArea(Q238,T238,W238,Z238)</f>
        <v>#VALUE!</v>
      </c>
      <c r="AG238" s="86"/>
      <c r="AH238" s="86"/>
      <c r="AI238" s="86"/>
      <c r="AJ238" s="84" t="e">
        <f aca="false">AF238*$O$162</f>
        <v>#VALUE!</v>
      </c>
      <c r="AK238" s="84"/>
      <c r="AL238" s="84"/>
      <c r="AM238" s="84"/>
      <c r="AN238" s="84" t="n">
        <f aca="false">MAX(E238,0)/(1.33*SBC)</f>
        <v>0</v>
      </c>
      <c r="AO238" s="84"/>
      <c r="AP238" s="84"/>
      <c r="AQ238" s="84"/>
      <c r="AR238" s="85" t="e">
        <f aca="false">IF(AF238*$O$162&gt;=AN238,"OK","NG")</f>
        <v>#VALUE!</v>
      </c>
      <c r="AS238" s="85"/>
      <c r="AT238" s="85"/>
      <c r="AV238" s="38" t="e">
        <f aca="false">IF(AR238="NG","&lt;&lt;  Increase SIZE OF FOOTING!","")</f>
        <v>#VALUE!</v>
      </c>
    </row>
    <row r="239" customFormat="false" ht="12.75" hidden="false" customHeight="false" outlineLevel="0" collapsed="false">
      <c r="C239" s="58" t="s">
        <v>167</v>
      </c>
      <c r="D239" s="58"/>
      <c r="E239" s="84" t="n">
        <f aca="false">($AF$112+DiffWt)-$AF$116</f>
        <v>1190.53772120667</v>
      </c>
      <c r="F239" s="84"/>
      <c r="G239" s="84"/>
      <c r="H239" s="84"/>
      <c r="I239" s="84" t="n">
        <f aca="false">$AK$112-$AK$116</f>
        <v>147.205726005695</v>
      </c>
      <c r="J239" s="84"/>
      <c r="K239" s="84"/>
      <c r="L239" s="84"/>
      <c r="M239" s="84" t="n">
        <f aca="false">$AP$112-$AP$116</f>
        <v>378.852186457725</v>
      </c>
      <c r="N239" s="84"/>
      <c r="O239" s="84"/>
      <c r="P239" s="84"/>
      <c r="Q239" s="84" t="n">
        <f aca="false">E239/B^2-6*I239/B^3+6*M239/B^3</f>
        <v>183.758960234525</v>
      </c>
      <c r="R239" s="84"/>
      <c r="S239" s="84"/>
      <c r="T239" s="84" t="n">
        <f aca="false">E239/B^2-6*I239/B^3-6*M239/B^3</f>
        <v>15.3802106977585</v>
      </c>
      <c r="U239" s="84"/>
      <c r="V239" s="84"/>
      <c r="W239" s="84" t="n">
        <f aca="false">E239/B^2+6*I239/B^3-6*M239/B^3</f>
        <v>80.8049778114006</v>
      </c>
      <c r="X239" s="84"/>
      <c r="Y239" s="84"/>
      <c r="Z239" s="84" t="n">
        <f aca="false">E239/B^2+6*I239/B^3+6*M239/B^3</f>
        <v>249.183727348167</v>
      </c>
      <c r="AA239" s="84"/>
      <c r="AB239" s="84"/>
      <c r="AC239" s="85" t="e">
        <f aca="false">GetEffectivetype(Q239,T239,W239,Z239)</f>
        <v>#VALUE!</v>
      </c>
      <c r="AD239" s="85"/>
      <c r="AE239" s="85"/>
      <c r="AF239" s="86" t="e">
        <f aca="false">GetEffectiveArea(Q239,T239,W239,Z239)</f>
        <v>#VALUE!</v>
      </c>
      <c r="AG239" s="86"/>
      <c r="AH239" s="86"/>
      <c r="AI239" s="86"/>
      <c r="AJ239" s="84" t="e">
        <f aca="false">AF239*$O$162</f>
        <v>#VALUE!</v>
      </c>
      <c r="AK239" s="84"/>
      <c r="AL239" s="84"/>
      <c r="AM239" s="84"/>
      <c r="AN239" s="84" t="n">
        <f aca="false">MAX(E239,0)/(1.33*SBC)</f>
        <v>8.9514114376441</v>
      </c>
      <c r="AO239" s="84"/>
      <c r="AP239" s="84"/>
      <c r="AQ239" s="84"/>
      <c r="AR239" s="85" t="e">
        <f aca="false">IF(AF239*$O$162&gt;=AN239,"OK","NG")</f>
        <v>#VALUE!</v>
      </c>
      <c r="AS239" s="85"/>
      <c r="AT239" s="85"/>
      <c r="AV239" s="38" t="e">
        <f aca="false">IF(AR239="NG","&lt;&lt;  Increase SIZE OF FOOTING!","")</f>
        <v>#VALUE!</v>
      </c>
    </row>
    <row r="240" customFormat="false" ht="12.75" hidden="false" customHeight="false" outlineLevel="0" collapsed="false">
      <c r="C240" s="58" t="s">
        <v>168</v>
      </c>
      <c r="D240" s="58"/>
      <c r="E240" s="84" t="n">
        <f aca="false">($AF$112+DiffWt)-$AF$119</f>
        <v>978.727885513306</v>
      </c>
      <c r="F240" s="84"/>
      <c r="G240" s="84"/>
      <c r="H240" s="84"/>
      <c r="I240" s="84" t="n">
        <f aca="false">$AK$112-$AK$119</f>
        <v>100.983597568389</v>
      </c>
      <c r="J240" s="84"/>
      <c r="K240" s="84"/>
      <c r="L240" s="84"/>
      <c r="M240" s="84" t="n">
        <f aca="false">$AP$112-$AP$119</f>
        <v>355.238924949849</v>
      </c>
      <c r="N240" s="84"/>
      <c r="O240" s="84"/>
      <c r="P240" s="84"/>
      <c r="Q240" s="84" t="n">
        <f aca="false">E240/B^2-6*I240/B^3+6*M240/B^3</f>
        <v>165.248726697358</v>
      </c>
      <c r="R240" s="84"/>
      <c r="S240" s="84"/>
      <c r="T240" s="84" t="n">
        <f aca="false">E240/B^2-6*I240/B^3-6*M240/B^3</f>
        <v>7.36476005298103</v>
      </c>
      <c r="U240" s="84"/>
      <c r="V240" s="84"/>
      <c r="W240" s="84" t="n">
        <f aca="false">E240/B^2+6*I240/B^3-6*M240/B^3</f>
        <v>52.2463589722651</v>
      </c>
      <c r="X240" s="84"/>
      <c r="Y240" s="84"/>
      <c r="Z240" s="84" t="n">
        <f aca="false">E240/B^2+6*I240/B^3+6*M240/B^3</f>
        <v>210.130325616642</v>
      </c>
      <c r="AA240" s="84"/>
      <c r="AB240" s="84"/>
      <c r="AC240" s="85" t="e">
        <f aca="false">GetEffectivetype(Q240,T240,W240,Z240)</f>
        <v>#VALUE!</v>
      </c>
      <c r="AD240" s="85"/>
      <c r="AE240" s="85"/>
      <c r="AF240" s="86" t="e">
        <f aca="false">GetEffectiveArea(Q240,T240,W240,Z240)</f>
        <v>#VALUE!</v>
      </c>
      <c r="AG240" s="86"/>
      <c r="AH240" s="86"/>
      <c r="AI240" s="86"/>
      <c r="AJ240" s="84" t="e">
        <f aca="false">AF240*$O$162</f>
        <v>#VALUE!</v>
      </c>
      <c r="AK240" s="84"/>
      <c r="AL240" s="84"/>
      <c r="AM240" s="84"/>
      <c r="AN240" s="84" t="n">
        <f aca="false">MAX(E240,0)/(1.33*SBC)</f>
        <v>7.35885628205493</v>
      </c>
      <c r="AO240" s="84"/>
      <c r="AP240" s="84"/>
      <c r="AQ240" s="84"/>
      <c r="AR240" s="85" t="e">
        <f aca="false">IF(AF240*$O$162&gt;=AN240,"OK","NG")</f>
        <v>#VALUE!</v>
      </c>
      <c r="AS240" s="85"/>
      <c r="AT240" s="85"/>
      <c r="AV240" s="38" t="e">
        <f aca="false">IF(AR240="NG","&lt;&lt;  Increase SIZE OF FOOTING!","")</f>
        <v>#VALUE!</v>
      </c>
    </row>
    <row r="241" customFormat="false" ht="12.75" hidden="false" customHeight="false" outlineLevel="0" collapsed="false">
      <c r="C241" s="58" t="s">
        <v>169</v>
      </c>
      <c r="D241" s="58"/>
      <c r="E241" s="84" t="n">
        <f aca="false">($AF$112+DiffWt)+$AF$117</f>
        <v>879.396469741821</v>
      </c>
      <c r="F241" s="84"/>
      <c r="G241" s="84"/>
      <c r="H241" s="84"/>
      <c r="I241" s="84" t="n">
        <f aca="false">$AK$112+$AK$117</f>
        <v>107.503647618351</v>
      </c>
      <c r="J241" s="84"/>
      <c r="K241" s="84"/>
      <c r="L241" s="84"/>
      <c r="M241" s="84" t="n">
        <f aca="false">$AP$112+$AP$117</f>
        <v>266.41193381366</v>
      </c>
      <c r="N241" s="84"/>
      <c r="O241" s="84"/>
      <c r="P241" s="84"/>
      <c r="Q241" s="84" t="n">
        <f aca="false">E241/B^2-6*I241/B^3+6*M241/B^3</f>
        <v>133.023671348049</v>
      </c>
      <c r="R241" s="84"/>
      <c r="S241" s="84"/>
      <c r="T241" s="84" t="n">
        <f aca="false">E241/B^2-6*I241/B^3-6*M241/B^3</f>
        <v>14.6183674308665</v>
      </c>
      <c r="U241" s="84"/>
      <c r="V241" s="84"/>
      <c r="W241" s="84" t="n">
        <f aca="false">E241/B^2+6*I241/B^3-6*M241/B^3</f>
        <v>62.3977663723558</v>
      </c>
      <c r="X241" s="84"/>
      <c r="Y241" s="84"/>
      <c r="Z241" s="84" t="n">
        <f aca="false">E241/B^2+6*I241/B^3+6*M241/B^3</f>
        <v>180.803070289538</v>
      </c>
      <c r="AA241" s="84"/>
      <c r="AB241" s="84"/>
      <c r="AC241" s="85" t="e">
        <f aca="false">GetEffectivetype(Q241,T241,W241,Z241)</f>
        <v>#VALUE!</v>
      </c>
      <c r="AD241" s="85"/>
      <c r="AE241" s="85"/>
      <c r="AF241" s="86" t="e">
        <f aca="false">GetEffectiveArea(Q241,T241,W241,Z241)</f>
        <v>#VALUE!</v>
      </c>
      <c r="AG241" s="86"/>
      <c r="AH241" s="86"/>
      <c r="AI241" s="86"/>
      <c r="AJ241" s="84" t="e">
        <f aca="false">AF241*$O$162</f>
        <v>#VALUE!</v>
      </c>
      <c r="AK241" s="84"/>
      <c r="AL241" s="84"/>
      <c r="AM241" s="84"/>
      <c r="AN241" s="84" t="n">
        <f aca="false">MAX(E241,0)/(1.33*SBC)</f>
        <v>6.61200353189339</v>
      </c>
      <c r="AO241" s="84"/>
      <c r="AP241" s="84"/>
      <c r="AQ241" s="84"/>
      <c r="AR241" s="85" t="e">
        <f aca="false">IF(AF241*$O$162&gt;=AN241,"OK","NG")</f>
        <v>#VALUE!</v>
      </c>
      <c r="AS241" s="85"/>
      <c r="AT241" s="85"/>
      <c r="AV241" s="38" t="e">
        <f aca="false">IF(AR241="NG","&lt;&lt;  Increase SIZE OF FOOTING!","")</f>
        <v>#VALUE!</v>
      </c>
    </row>
    <row r="242" customFormat="false" ht="12.75" hidden="false" customHeight="false" outlineLevel="0" collapsed="false">
      <c r="C242" s="58" t="s">
        <v>170</v>
      </c>
      <c r="D242" s="58"/>
      <c r="E242" s="84" t="n">
        <f aca="false">($AF$112+DiffWt)+$AF$118</f>
        <v>1312.18579737854</v>
      </c>
      <c r="F242" s="84"/>
      <c r="G242" s="84"/>
      <c r="H242" s="84"/>
      <c r="I242" s="84" t="n">
        <f aca="false">$AK$112+$AK$118</f>
        <v>193.322607495798</v>
      </c>
      <c r="J242" s="84"/>
      <c r="K242" s="84"/>
      <c r="L242" s="84"/>
      <c r="M242" s="84" t="n">
        <f aca="false">$AP$112+$AP$118</f>
        <v>440.202938169051</v>
      </c>
      <c r="N242" s="84"/>
      <c r="O242" s="84"/>
      <c r="P242" s="84"/>
      <c r="Q242" s="84" t="n">
        <f aca="false">E242/B^2-6*I242/B^3+6*M242/B^3</f>
        <v>200.660717636116</v>
      </c>
      <c r="R242" s="84"/>
      <c r="S242" s="84"/>
      <c r="T242" s="84" t="n">
        <f aca="false">E242/B^2-6*I242/B^3-6*M242/B^3</f>
        <v>5.01496733876023</v>
      </c>
      <c r="U242" s="84"/>
      <c r="V242" s="84"/>
      <c r="W242" s="84" t="n">
        <f aca="false">E242/B^2+6*I242/B^3-6*M242/B^3</f>
        <v>90.9361262257815</v>
      </c>
      <c r="X242" s="84"/>
      <c r="Y242" s="84"/>
      <c r="Z242" s="84" t="n">
        <f aca="false">E242/B^2+6*I242/B^3+6*M242/B^3</f>
        <v>286.581876523138</v>
      </c>
      <c r="AA242" s="84"/>
      <c r="AB242" s="84"/>
      <c r="AC242" s="85" t="e">
        <f aca="false">GetEffectivetype(Q242,T242,W242,Z242)</f>
        <v>#VALUE!</v>
      </c>
      <c r="AD242" s="85"/>
      <c r="AE242" s="85"/>
      <c r="AF242" s="86" t="e">
        <f aca="false">GetEffectiveArea(Q242,T242,W242,Z242)</f>
        <v>#VALUE!</v>
      </c>
      <c r="AG242" s="86"/>
      <c r="AH242" s="86"/>
      <c r="AI242" s="86"/>
      <c r="AJ242" s="84" t="e">
        <f aca="false">AF242*$O$162</f>
        <v>#VALUE!</v>
      </c>
      <c r="AK242" s="84"/>
      <c r="AL242" s="84"/>
      <c r="AM242" s="84"/>
      <c r="AN242" s="84" t="n">
        <f aca="false">MAX(E242,0)/(1.33*SBC)</f>
        <v>9.86605862690632</v>
      </c>
      <c r="AO242" s="84"/>
      <c r="AP242" s="84"/>
      <c r="AQ242" s="84"/>
      <c r="AR242" s="85" t="e">
        <f aca="false">IF(AF242*$O$162&gt;=AN242,"OK","NG")</f>
        <v>#VALUE!</v>
      </c>
      <c r="AS242" s="85"/>
      <c r="AT242" s="85"/>
      <c r="AV242" s="38" t="e">
        <f aca="false">IF(AR242="NG","&lt;&lt;  Increase SIZE OF FOOTING!","")</f>
        <v>#VALUE!</v>
      </c>
    </row>
    <row r="243" customFormat="false" ht="12.75" hidden="false" customHeight="false" outlineLevel="0" collapsed="false">
      <c r="C243" s="58" t="s">
        <v>171</v>
      </c>
      <c r="D243" s="58"/>
      <c r="E243" s="84" t="n">
        <f aca="false">($AF$112+DiffWt)-$AF$117</f>
        <v>-571.106130844116</v>
      </c>
      <c r="F243" s="84"/>
      <c r="G243" s="84"/>
      <c r="H243" s="84"/>
      <c r="I243" s="84" t="n">
        <f aca="false">$AK$112-$AK$117</f>
        <v>-85.4356047188106</v>
      </c>
      <c r="J243" s="84"/>
      <c r="K243" s="84"/>
      <c r="L243" s="84"/>
      <c r="M243" s="84" t="n">
        <f aca="false">$AP$112-$AP$117</f>
        <v>-228.186872010264</v>
      </c>
      <c r="N243" s="84"/>
      <c r="O243" s="84"/>
      <c r="P243" s="84"/>
      <c r="Q243" s="84" t="n">
        <f aca="false">E243/B^2-6*I243/B^3+6*M243/B^3</f>
        <v>-95.1787406030025</v>
      </c>
      <c r="R243" s="84"/>
      <c r="S243" s="84"/>
      <c r="T243" s="84" t="n">
        <f aca="false">E243/B^2-6*I243/B^3-6*M243/B^3</f>
        <v>6.23764695711471</v>
      </c>
      <c r="U243" s="84"/>
      <c r="V243" s="84"/>
      <c r="W243" s="84" t="n">
        <f aca="false">E243/B^2+6*I243/B^3-6*M243/B^3</f>
        <v>-31.7337329179122</v>
      </c>
      <c r="X243" s="84"/>
      <c r="Y243" s="84"/>
      <c r="Z243" s="84" t="n">
        <f aca="false">E243/B^2+6*I243/B^3+6*M243/B^3</f>
        <v>-133.150120478029</v>
      </c>
      <c r="AA243" s="84"/>
      <c r="AB243" s="84"/>
      <c r="AC243" s="85" t="e">
        <f aca="false">GetEffectivetype(Q243,T243,W243,Z243)</f>
        <v>#VALUE!</v>
      </c>
      <c r="AD243" s="85"/>
      <c r="AE243" s="85"/>
      <c r="AF243" s="86" t="e">
        <f aca="false">GetEffectiveArea(Q243,T243,W243,Z243)</f>
        <v>#VALUE!</v>
      </c>
      <c r="AG243" s="86"/>
      <c r="AH243" s="86"/>
      <c r="AI243" s="86"/>
      <c r="AJ243" s="84" t="e">
        <f aca="false">AF243*$O$162</f>
        <v>#VALUE!</v>
      </c>
      <c r="AK243" s="84"/>
      <c r="AL243" s="84"/>
      <c r="AM243" s="84"/>
      <c r="AN243" s="84" t="n">
        <f aca="false">MAX(E243,0)/(1.33*SBC)</f>
        <v>0</v>
      </c>
      <c r="AO243" s="84"/>
      <c r="AP243" s="84"/>
      <c r="AQ243" s="84"/>
      <c r="AR243" s="85" t="e">
        <f aca="false">IF(AF243*$O$162&gt;=AN243,"OK","NG")</f>
        <v>#VALUE!</v>
      </c>
      <c r="AS243" s="85"/>
      <c r="AT243" s="85"/>
      <c r="AV243" s="38" t="e">
        <f aca="false">IF(AR243="NG","&lt;&lt;  Increase SIZE OF FOOTING!","")</f>
        <v>#VALUE!</v>
      </c>
    </row>
    <row r="244" customFormat="false" ht="12.75" hidden="false" customHeight="false" outlineLevel="0" collapsed="false">
      <c r="C244" s="58" t="s">
        <v>172</v>
      </c>
      <c r="D244" s="58"/>
      <c r="E244" s="84" t="n">
        <f aca="false">($AF$112+DiffWt)-$AF$118</f>
        <v>-1003.89545848084</v>
      </c>
      <c r="F244" s="84"/>
      <c r="G244" s="84"/>
      <c r="H244" s="84"/>
      <c r="I244" s="84" t="n">
        <f aca="false">$AK$112-$AK$118</f>
        <v>-171.254564596258</v>
      </c>
      <c r="J244" s="84"/>
      <c r="K244" s="84"/>
      <c r="L244" s="84"/>
      <c r="M244" s="84" t="n">
        <f aca="false">$AP$112-$AP$118</f>
        <v>-401.977876365655</v>
      </c>
      <c r="N244" s="84"/>
      <c r="O244" s="84"/>
      <c r="P244" s="84"/>
      <c r="Q244" s="84" t="n">
        <f aca="false">E244/B^2-6*I244/B^3+6*M244/B^3</f>
        <v>-162.81578689107</v>
      </c>
      <c r="R244" s="84"/>
      <c r="S244" s="84"/>
      <c r="T244" s="84" t="n">
        <f aca="false">E244/B^2-6*I244/B^3-6*M244/B^3</f>
        <v>15.841047049221</v>
      </c>
      <c r="U244" s="84"/>
      <c r="V244" s="84"/>
      <c r="W244" s="84" t="n">
        <f aca="false">E244/B^2+6*I244/B^3-6*M244/B^3</f>
        <v>-60.2720927713379</v>
      </c>
      <c r="X244" s="84"/>
      <c r="Y244" s="84"/>
      <c r="Z244" s="84" t="n">
        <f aca="false">E244/B^2+6*I244/B^3+6*M244/B^3</f>
        <v>-238.928926711629</v>
      </c>
      <c r="AA244" s="84"/>
      <c r="AB244" s="84"/>
      <c r="AC244" s="85" t="e">
        <f aca="false">GetEffectivetype(Q244,T244,W244,Z244)</f>
        <v>#VALUE!</v>
      </c>
      <c r="AD244" s="85"/>
      <c r="AE244" s="85"/>
      <c r="AF244" s="86" t="e">
        <f aca="false">GetEffectiveArea(Q244,T244,W244,Z244)</f>
        <v>#VALUE!</v>
      </c>
      <c r="AG244" s="86"/>
      <c r="AH244" s="86"/>
      <c r="AI244" s="86"/>
      <c r="AJ244" s="84" t="e">
        <f aca="false">AF244*$O$162</f>
        <v>#VALUE!</v>
      </c>
      <c r="AK244" s="84"/>
      <c r="AL244" s="84"/>
      <c r="AM244" s="84"/>
      <c r="AN244" s="84" t="n">
        <f aca="false">MAX(E244,0)/(1.33*SBC)</f>
        <v>0</v>
      </c>
      <c r="AO244" s="84"/>
      <c r="AP244" s="84"/>
      <c r="AQ244" s="84"/>
      <c r="AR244" s="85" t="e">
        <f aca="false">IF(AF244*$O$162&gt;=AN244,"OK","NG")</f>
        <v>#VALUE!</v>
      </c>
      <c r="AS244" s="85"/>
      <c r="AT244" s="85"/>
      <c r="AV244" s="38" t="e">
        <f aca="false">IF(AR244="NG","&lt;&lt;  Increase SIZE OF FOOTING!","")</f>
        <v>#VALUE!</v>
      </c>
    </row>
    <row r="245" customFormat="false" ht="12.75" hidden="false" customHeight="false" outlineLevel="0" collapsed="false">
      <c r="C245" s="58" t="n">
        <v>6</v>
      </c>
      <c r="D245" s="58"/>
      <c r="E245" s="84" t="n">
        <f aca="false">($AF$112+DiffWt)+$AF$113</f>
        <v>157.087021062851</v>
      </c>
      <c r="F245" s="84"/>
      <c r="G245" s="84"/>
      <c r="H245" s="84"/>
      <c r="I245" s="84" t="n">
        <f aca="false">$AK$112+$AK$113</f>
        <v>11.3616137644262</v>
      </c>
      <c r="J245" s="84"/>
      <c r="K245" s="84"/>
      <c r="L245" s="84"/>
      <c r="M245" s="84" t="n">
        <f aca="false">$AP$112+$AP$113</f>
        <v>19.6799762145247</v>
      </c>
      <c r="N245" s="84"/>
      <c r="O245" s="84"/>
      <c r="P245" s="84"/>
      <c r="Q245" s="84" t="n">
        <f aca="false">E245/B^2-6*I245/B^3+6*M245/B^3</f>
        <v>19.3026384403387</v>
      </c>
      <c r="R245" s="84"/>
      <c r="S245" s="84"/>
      <c r="T245" s="84" t="n">
        <f aca="false">E245/B^2-6*I245/B^3-6*M245/B^3</f>
        <v>10.5559823449944</v>
      </c>
      <c r="U245" s="84"/>
      <c r="V245" s="84"/>
      <c r="W245" s="84" t="n">
        <f aca="false">E245/B^2+6*I245/B^3-6*M245/B^3</f>
        <v>15.6055884625171</v>
      </c>
      <c r="X245" s="84"/>
      <c r="Y245" s="84"/>
      <c r="Z245" s="84" t="n">
        <f aca="false">E245/B^2+6*I245/B^3+6*M245/B^3</f>
        <v>24.3522445578614</v>
      </c>
      <c r="AA245" s="84"/>
      <c r="AB245" s="84"/>
      <c r="AC245" s="85" t="e">
        <f aca="false">GetEffectivetype(Q245,T245,W245,Z245)</f>
        <v>#VALUE!</v>
      </c>
      <c r="AD245" s="85"/>
      <c r="AE245" s="85"/>
      <c r="AF245" s="86" t="e">
        <f aca="false">GetEffectiveArea(Q245,T245,W245,Z245)</f>
        <v>#VALUE!</v>
      </c>
      <c r="AG245" s="86"/>
      <c r="AH245" s="86"/>
      <c r="AI245" s="86"/>
      <c r="AJ245" s="84" t="e">
        <f aca="false">AF245*$O$162</f>
        <v>#VALUE!</v>
      </c>
      <c r="AK245" s="84"/>
      <c r="AL245" s="84"/>
      <c r="AM245" s="84"/>
      <c r="AN245" s="84" t="n">
        <f aca="false">MAX(E245,0)/(1.33*SBC)</f>
        <v>1.1811054215252</v>
      </c>
      <c r="AO245" s="84"/>
      <c r="AP245" s="84"/>
      <c r="AQ245" s="84"/>
      <c r="AR245" s="85" t="e">
        <f aca="false">IF(AF245*$O$162&gt;=AN245,"OK","NG")</f>
        <v>#VALUE!</v>
      </c>
      <c r="AS245" s="85"/>
      <c r="AT245" s="85"/>
      <c r="AV245" s="38" t="e">
        <f aca="false">IF(AR245="NG","&lt;&lt;  Increase SIZE OF FOOTING!","")</f>
        <v>#VALUE!</v>
      </c>
    </row>
    <row r="246" customFormat="false" ht="12.75" hidden="false" customHeight="false" outlineLevel="0" collapsed="false">
      <c r="C246" s="58" t="n">
        <v>7</v>
      </c>
      <c r="D246" s="58"/>
      <c r="E246" s="84" t="n">
        <f aca="false">($AF$112+DiffWt)-$AF$114</f>
        <v>-580.816719711304</v>
      </c>
      <c r="F246" s="84"/>
      <c r="G246" s="84"/>
      <c r="H246" s="84"/>
      <c r="I246" s="84" t="n">
        <f aca="false">$AK$112-$AK$114</f>
        <v>-97.5038900941198</v>
      </c>
      <c r="J246" s="84"/>
      <c r="K246" s="84"/>
      <c r="L246" s="84"/>
      <c r="M246" s="84" t="n">
        <f aca="false">$AP$112-$AP$114</f>
        <v>-163.85679438138</v>
      </c>
      <c r="N246" s="84"/>
      <c r="O246" s="84"/>
      <c r="P246" s="84"/>
      <c r="Q246" s="84" t="n">
        <f aca="false">E246/B^2-6*I246/B^3+6*M246/B^3</f>
        <v>-79.280280920647</v>
      </c>
      <c r="R246" s="84"/>
      <c r="S246" s="84"/>
      <c r="T246" s="84" t="n">
        <f aca="false">E246/B^2-6*I246/B^3-6*M246/B^3</f>
        <v>-6.45503897336718</v>
      </c>
      <c r="U246" s="84"/>
      <c r="V246" s="84"/>
      <c r="W246" s="84" t="n">
        <f aca="false">E246/B^2+6*I246/B^3-6*M246/B^3</f>
        <v>-49.7901012374204</v>
      </c>
      <c r="X246" s="84"/>
      <c r="Y246" s="84"/>
      <c r="Z246" s="84" t="n">
        <f aca="false">E246/B^2+6*I246/B^3+6*M246/B^3</f>
        <v>-122.6153431847</v>
      </c>
      <c r="AA246" s="84"/>
      <c r="AB246" s="84"/>
      <c r="AC246" s="85" t="e">
        <f aca="false">GetEffectivetype(Q246,T246,W246,Z246)</f>
        <v>#VALUE!</v>
      </c>
      <c r="AD246" s="85"/>
      <c r="AE246" s="85"/>
      <c r="AF246" s="86" t="e">
        <f aca="false">GetEffectiveArea(Q246,T246,W246,Z246)</f>
        <v>#VALUE!</v>
      </c>
      <c r="AG246" s="86"/>
      <c r="AH246" s="86"/>
      <c r="AI246" s="86"/>
      <c r="AJ246" s="84" t="e">
        <f aca="false">AF246*$O$162</f>
        <v>#VALUE!</v>
      </c>
      <c r="AK246" s="84"/>
      <c r="AL246" s="84"/>
      <c r="AM246" s="84"/>
      <c r="AN246" s="84" t="n">
        <f aca="false">MAX(E246,0)/(1.33*SBC)</f>
        <v>0</v>
      </c>
      <c r="AO246" s="84"/>
      <c r="AP246" s="84"/>
      <c r="AQ246" s="84"/>
      <c r="AR246" s="85" t="e">
        <f aca="false">IF(AF246*$O$162&gt;=AN246,"OK","NG")</f>
        <v>#VALUE!</v>
      </c>
      <c r="AS246" s="85"/>
      <c r="AT246" s="85"/>
      <c r="AV246" s="38" t="e">
        <f aca="false">IF(AR246="NG","&lt;&lt;  Increase SIZE OF FOOTING!","")</f>
        <v>#VALUE!</v>
      </c>
    </row>
    <row r="247" customFormat="false" ht="12.75" hidden="false" customHeight="false" outlineLevel="0" collapsed="false">
      <c r="C247" s="58" t="n">
        <v>8</v>
      </c>
      <c r="D247" s="58"/>
      <c r="E247" s="84" t="n">
        <f aca="false">($AF$112+DiffWt)+$AF$115</f>
        <v>578.475247573853</v>
      </c>
      <c r="F247" s="84"/>
      <c r="G247" s="84"/>
      <c r="H247" s="84"/>
      <c r="I247" s="84" t="n">
        <f aca="false">$AK$112+$AK$115</f>
        <v>68.667937399085</v>
      </c>
      <c r="J247" s="84"/>
      <c r="K247" s="84"/>
      <c r="L247" s="84"/>
      <c r="M247" s="84" t="n">
        <f aca="false">$AP$112+$AP$115</f>
        <v>127.654420797413</v>
      </c>
      <c r="N247" s="84"/>
      <c r="O247" s="84"/>
      <c r="P247" s="84"/>
      <c r="Q247" s="84" t="n">
        <f aca="false">E247/B^2-6*I247/B^3+6*M247/B^3</f>
        <v>77.3831349300565</v>
      </c>
      <c r="R247" s="84"/>
      <c r="S247" s="84"/>
      <c r="T247" s="84" t="n">
        <f aca="false">E247/B^2-6*I247/B^3-6*M247/B^3</f>
        <v>20.647836797873</v>
      </c>
      <c r="U247" s="84"/>
      <c r="V247" s="84"/>
      <c r="W247" s="84" t="n">
        <f aca="false">E247/B^2+6*I247/B^3-6*M247/B^3</f>
        <v>51.1669200863552</v>
      </c>
      <c r="X247" s="84"/>
      <c r="Y247" s="84"/>
      <c r="Z247" s="84" t="n">
        <f aca="false">E247/B^2+6*I247/B^3+6*M247/B^3</f>
        <v>107.902218218539</v>
      </c>
      <c r="AA247" s="84"/>
      <c r="AB247" s="84"/>
      <c r="AC247" s="85" t="e">
        <f aca="false">GetEffectivetype(Q247,T247,W247,Z247)</f>
        <v>#VALUE!</v>
      </c>
      <c r="AD247" s="85"/>
      <c r="AE247" s="85"/>
      <c r="AF247" s="86" t="e">
        <f aca="false">GetEffectiveArea(Q247,T247,W247,Z247)</f>
        <v>#VALUE!</v>
      </c>
      <c r="AG247" s="86"/>
      <c r="AH247" s="86"/>
      <c r="AI247" s="86"/>
      <c r="AJ247" s="84" t="e">
        <f aca="false">AF247*$O$162</f>
        <v>#VALUE!</v>
      </c>
      <c r="AK247" s="84"/>
      <c r="AL247" s="84"/>
      <c r="AM247" s="84"/>
      <c r="AN247" s="84" t="n">
        <f aca="false">MAX(E247,0)/(1.33*SBC)</f>
        <v>4.3494379516831</v>
      </c>
      <c r="AO247" s="84"/>
      <c r="AP247" s="84"/>
      <c r="AQ247" s="84"/>
      <c r="AR247" s="85" t="e">
        <f aca="false">IF(AF247*$O$162&gt;=AN247,"OK","NG")</f>
        <v>#VALUE!</v>
      </c>
      <c r="AS247" s="85"/>
      <c r="AT247" s="85"/>
      <c r="AV247" s="38" t="e">
        <f aca="false">IF(AR247="NG","&lt;&lt;  Increase SIZE OF FOOTING!","")</f>
        <v>#VALUE!</v>
      </c>
    </row>
    <row r="248" customFormat="false" ht="12.75" hidden="false" customHeight="false" outlineLevel="0" collapsed="false">
      <c r="C248" s="58" t="n">
        <v>9</v>
      </c>
      <c r="D248" s="58"/>
      <c r="E248" s="84" t="n">
        <f aca="false">($AF$112+DiffWt)-$AF$115</f>
        <v>-270.184908676148</v>
      </c>
      <c r="F248" s="84"/>
      <c r="G248" s="84"/>
      <c r="H248" s="84"/>
      <c r="I248" s="84" t="n">
        <f aca="false">$AK$112-$AK$115</f>
        <v>-46.5998944995448</v>
      </c>
      <c r="J248" s="84"/>
      <c r="K248" s="84"/>
      <c r="L248" s="84"/>
      <c r="M248" s="84" t="n">
        <f aca="false">$AP$112-$AP$115</f>
        <v>-89.4293589940162</v>
      </c>
      <c r="N248" s="84"/>
      <c r="O248" s="84"/>
      <c r="P248" s="84"/>
      <c r="Q248" s="84" t="n">
        <f aca="false">E248/B^2-6*I248/B^3+6*M248/B^3</f>
        <v>-39.53820418501</v>
      </c>
      <c r="R248" s="84"/>
      <c r="S248" s="84"/>
      <c r="T248" s="84" t="n">
        <f aca="false">E248/B^2-6*I248/B^3-6*M248/B^3</f>
        <v>0.20817759010826</v>
      </c>
      <c r="U248" s="84"/>
      <c r="V248" s="84"/>
      <c r="W248" s="84" t="n">
        <f aca="false">E248/B^2+6*I248/B^3-6*M248/B^3</f>
        <v>-20.5028866319116</v>
      </c>
      <c r="X248" s="84"/>
      <c r="Y248" s="84"/>
      <c r="Z248" s="84" t="n">
        <f aca="false">E248/B^2+6*I248/B^3+6*M248/B^3</f>
        <v>-60.2492684070299</v>
      </c>
      <c r="AA248" s="84"/>
      <c r="AB248" s="84"/>
      <c r="AC248" s="85" t="e">
        <f aca="false">GetEffectivetype(Q248,T248,W248,Z248)</f>
        <v>#VALUE!</v>
      </c>
      <c r="AD248" s="85"/>
      <c r="AE248" s="85"/>
      <c r="AF248" s="86" t="e">
        <f aca="false">GetEffectiveArea(Q248,T248,W248,Z248)</f>
        <v>#VALUE!</v>
      </c>
      <c r="AG248" s="86"/>
      <c r="AH248" s="86"/>
      <c r="AI248" s="86"/>
      <c r="AJ248" s="84" t="e">
        <f aca="false">AF248*$O$162</f>
        <v>#VALUE!</v>
      </c>
      <c r="AK248" s="84"/>
      <c r="AL248" s="84"/>
      <c r="AM248" s="84"/>
      <c r="AN248" s="84" t="n">
        <f aca="false">MAX(E248,0)/(1.33*SBC)</f>
        <v>0</v>
      </c>
      <c r="AO248" s="84"/>
      <c r="AP248" s="84"/>
      <c r="AQ248" s="84"/>
      <c r="AR248" s="85" t="e">
        <f aca="false">IF(AF248*$O$162&gt;=AN248,"OK","NG")</f>
        <v>#VALUE!</v>
      </c>
      <c r="AS248" s="85"/>
      <c r="AT248" s="85"/>
      <c r="AV248" s="38" t="e">
        <f aca="false">IF(AR248="NG","&lt;&lt;  Increase SIZE OF FOOTING!","")</f>
        <v>#VALUE!</v>
      </c>
    </row>
    <row r="249" customFormat="false" ht="12.75" hidden="false" customHeight="false" outlineLevel="0" collapsed="false">
      <c r="C249" s="58" t="s">
        <v>173</v>
      </c>
      <c r="D249" s="58"/>
      <c r="E249" s="84" t="n">
        <f aca="false">0.9*($AF$112+DiffWt)+$AF$116</f>
        <v>-897.661899253845</v>
      </c>
      <c r="F249" s="84"/>
      <c r="G249" s="84"/>
      <c r="H249" s="84"/>
      <c r="I249" s="84" t="n">
        <f aca="false">0.9*$AK$112+$AK$116</f>
        <v>-126.241085251131</v>
      </c>
      <c r="J249" s="84"/>
      <c r="K249" s="84"/>
      <c r="L249" s="84"/>
      <c r="M249" s="84" t="n">
        <f aca="false">0.9*$AP$112+$AP$116</f>
        <v>-342.538377744498</v>
      </c>
      <c r="N249" s="84"/>
      <c r="O249" s="84"/>
      <c r="P249" s="84"/>
      <c r="Q249" s="84" t="n">
        <f aca="false">E249/B^2-6*I249/B^3+6*M249/B^3</f>
        <v>-147.806276026731</v>
      </c>
      <c r="R249" s="84"/>
      <c r="S249" s="84"/>
      <c r="T249" s="84" t="n">
        <f aca="false">E249/B^2-6*I249/B^3-6*M249/B^3</f>
        <v>4.43300297082375</v>
      </c>
      <c r="U249" s="84"/>
      <c r="V249" s="84"/>
      <c r="W249" s="84" t="n">
        <f aca="false">E249/B^2+6*I249/B^3-6*M249/B^3</f>
        <v>-51.6741460296791</v>
      </c>
      <c r="X249" s="84"/>
      <c r="Y249" s="84"/>
      <c r="Z249" s="84" t="n">
        <f aca="false">E249/B^2+6*I249/B^3+6*M249/B^3</f>
        <v>-203.913425027234</v>
      </c>
      <c r="AA249" s="84"/>
      <c r="AB249" s="84"/>
      <c r="AC249" s="85" t="e">
        <f aca="false">GetEffectivetype(Q249,T249,W249,Z249)</f>
        <v>#VALUE!</v>
      </c>
      <c r="AD249" s="85"/>
      <c r="AE249" s="85"/>
      <c r="AF249" s="86" t="e">
        <f aca="false">GetEffectiveArea(Q249,T249,W249,Z249)</f>
        <v>#VALUE!</v>
      </c>
      <c r="AG249" s="86"/>
      <c r="AH249" s="86"/>
      <c r="AI249" s="86"/>
      <c r="AJ249" s="84" t="e">
        <f aca="false">AF249*$O$162</f>
        <v>#VALUE!</v>
      </c>
      <c r="AK249" s="84"/>
      <c r="AL249" s="84"/>
      <c r="AM249" s="84"/>
      <c r="AN249" s="84" t="n">
        <f aca="false">MAX(E249,0)/(1.33*SBC)</f>
        <v>0</v>
      </c>
      <c r="AO249" s="84"/>
      <c r="AP249" s="84"/>
      <c r="AQ249" s="84"/>
      <c r="AR249" s="85" t="e">
        <f aca="false">IF(AF249*$O$162&gt;=AN249,"OK","NG")</f>
        <v>#VALUE!</v>
      </c>
      <c r="AS249" s="85"/>
      <c r="AT249" s="85"/>
      <c r="AV249" s="38" t="e">
        <f aca="false">IF(AR249="NG","&lt;&lt;  Increase SIZE OF FOOTING!","")</f>
        <v>#VALUE!</v>
      </c>
    </row>
    <row r="250" customFormat="false" ht="12.75" hidden="false" customHeight="false" outlineLevel="0" collapsed="false">
      <c r="C250" s="58" t="s">
        <v>174</v>
      </c>
      <c r="D250" s="58"/>
      <c r="E250" s="84" t="n">
        <f aca="false">0.9*($AF$112+DiffWt)+$AF$119</f>
        <v>-685.852063560486</v>
      </c>
      <c r="F250" s="84"/>
      <c r="G250" s="84"/>
      <c r="H250" s="84"/>
      <c r="I250" s="84" t="n">
        <f aca="false">0.9*$AK$112+$AK$119</f>
        <v>-80.0189568138259</v>
      </c>
      <c r="J250" s="84"/>
      <c r="K250" s="84"/>
      <c r="L250" s="84"/>
      <c r="M250" s="84" t="n">
        <f aca="false">0.9*$AP$112+$AP$119</f>
        <v>-318.925116236622</v>
      </c>
      <c r="N250" s="84"/>
      <c r="O250" s="84"/>
      <c r="P250" s="84"/>
      <c r="Q250" s="84" t="n">
        <f aca="false">E250/B^2-6*I250/B^3+6*M250/B^3</f>
        <v>-129.296042489564</v>
      </c>
      <c r="R250" s="84"/>
      <c r="S250" s="84"/>
      <c r="T250" s="84" t="n">
        <f aca="false">E250/B^2-6*I250/B^3-6*M250/B^3</f>
        <v>12.4484536156012</v>
      </c>
      <c r="U250" s="84"/>
      <c r="V250" s="84"/>
      <c r="W250" s="84" t="n">
        <f aca="false">E250/B^2+6*I250/B^3-6*M250/B^3</f>
        <v>-23.1155271905437</v>
      </c>
      <c r="X250" s="84"/>
      <c r="Y250" s="84"/>
      <c r="Z250" s="84" t="n">
        <f aca="false">E250/B^2+6*I250/B^3+6*M250/B^3</f>
        <v>-164.860023295709</v>
      </c>
      <c r="AA250" s="84"/>
      <c r="AB250" s="84"/>
      <c r="AC250" s="85" t="e">
        <f aca="false">GetEffectivetype(Q250,T250,W250,Z250)</f>
        <v>#VALUE!</v>
      </c>
      <c r="AD250" s="85"/>
      <c r="AE250" s="85"/>
      <c r="AF250" s="86" t="e">
        <f aca="false">GetEffectiveArea(Q250,T250,W250,Z250)</f>
        <v>#VALUE!</v>
      </c>
      <c r="AG250" s="86"/>
      <c r="AH250" s="86"/>
      <c r="AI250" s="86"/>
      <c r="AJ250" s="84" t="e">
        <f aca="false">AF250*$O$162</f>
        <v>#VALUE!</v>
      </c>
      <c r="AK250" s="84"/>
      <c r="AL250" s="84"/>
      <c r="AM250" s="84"/>
      <c r="AN250" s="84" t="n">
        <f aca="false">MAX(E250,0)/(1.33*SBC)</f>
        <v>0</v>
      </c>
      <c r="AO250" s="84"/>
      <c r="AP250" s="84"/>
      <c r="AQ250" s="84"/>
      <c r="AR250" s="85" t="e">
        <f aca="false">IF(AF250*$O$162&gt;=AN250,"OK","NG")</f>
        <v>#VALUE!</v>
      </c>
      <c r="AS250" s="85"/>
      <c r="AT250" s="85"/>
      <c r="AV250" s="38" t="e">
        <f aca="false">IF(AR250="NG","&lt;&lt;  Increase SIZE OF FOOTING!","")</f>
        <v>#VALUE!</v>
      </c>
    </row>
    <row r="251" customFormat="false" ht="12.75" hidden="false" customHeight="false" outlineLevel="0" collapsed="false">
      <c r="C251" s="58" t="s">
        <v>175</v>
      </c>
      <c r="D251" s="58"/>
      <c r="E251" s="84" t="n">
        <f aca="false">0.9*($AF$112+DiffWt)+$AF$117</f>
        <v>863.981952796936</v>
      </c>
      <c r="F251" s="84"/>
      <c r="G251" s="84"/>
      <c r="H251" s="84"/>
      <c r="I251" s="84" t="n">
        <f aca="false">0.9*$AK$112+$AK$117</f>
        <v>106.400245473374</v>
      </c>
      <c r="J251" s="84"/>
      <c r="K251" s="84"/>
      <c r="L251" s="84"/>
      <c r="M251" s="84" t="n">
        <f aca="false">0.9*$AP$112+$AP$117</f>
        <v>264.500680723491</v>
      </c>
      <c r="N251" s="84"/>
      <c r="O251" s="84"/>
      <c r="P251" s="84"/>
      <c r="Q251" s="84" t="n">
        <f aca="false">E251/B^2-6*I251/B^3+6*M251/B^3</f>
        <v>131.131424810797</v>
      </c>
      <c r="R251" s="84"/>
      <c r="S251" s="84"/>
      <c r="T251" s="84" t="n">
        <f aca="false">E251/B^2-6*I251/B^3-6*M251/B^3</f>
        <v>13.5755667114675</v>
      </c>
      <c r="U251" s="84"/>
      <c r="V251" s="84"/>
      <c r="W251" s="84" t="n">
        <f aca="false">E251/B^2+6*I251/B^3-6*M251/B^3</f>
        <v>60.8645646996337</v>
      </c>
      <c r="X251" s="84"/>
      <c r="Y251" s="84"/>
      <c r="Z251" s="84" t="n">
        <f aca="false">E251/B^2+6*I251/B^3+6*M251/B^3</f>
        <v>178.420422798963</v>
      </c>
      <c r="AA251" s="84"/>
      <c r="AB251" s="84"/>
      <c r="AC251" s="85" t="e">
        <f aca="false">GetEffectivetype(Q251,T251,W251,Z251)</f>
        <v>#VALUE!</v>
      </c>
      <c r="AD251" s="85"/>
      <c r="AE251" s="85"/>
      <c r="AF251" s="86" t="e">
        <f aca="false">GetEffectiveArea(Q251,T251,W251,Z251)</f>
        <v>#VALUE!</v>
      </c>
      <c r="AG251" s="86"/>
      <c r="AH251" s="86"/>
      <c r="AI251" s="86"/>
      <c r="AJ251" s="84" t="e">
        <f aca="false">AF251*$O$162</f>
        <v>#VALUE!</v>
      </c>
      <c r="AK251" s="84"/>
      <c r="AL251" s="84"/>
      <c r="AM251" s="84"/>
      <c r="AN251" s="84" t="n">
        <f aca="false">MAX(E251,0)/(1.33*SBC)</f>
        <v>6.49610490824764</v>
      </c>
      <c r="AO251" s="84"/>
      <c r="AP251" s="84"/>
      <c r="AQ251" s="84"/>
      <c r="AR251" s="85" t="e">
        <f aca="false">IF(AF251*$O$162&gt;=AN251,"OK","NG")</f>
        <v>#VALUE!</v>
      </c>
      <c r="AS251" s="85"/>
      <c r="AT251" s="85"/>
      <c r="AV251" s="38" t="e">
        <f aca="false">IF(AR251="NG","&lt;&lt;  Increase SIZE OF FOOTING!","")</f>
        <v>#VALUE!</v>
      </c>
    </row>
    <row r="252" customFormat="false" ht="12.75" hidden="false" customHeight="false" outlineLevel="0" collapsed="false">
      <c r="C252" s="58" t="s">
        <v>176</v>
      </c>
      <c r="D252" s="58"/>
      <c r="E252" s="84" t="n">
        <f aca="false">0.9*($AF$112+DiffWt)+$AF$118</f>
        <v>1296.77128043366</v>
      </c>
      <c r="F252" s="84"/>
      <c r="G252" s="84"/>
      <c r="H252" s="84"/>
      <c r="I252" s="84" t="n">
        <f aca="false">0.9*$AK$112+$AK$118</f>
        <v>192.219205350821</v>
      </c>
      <c r="J252" s="84"/>
      <c r="K252" s="84"/>
      <c r="L252" s="84"/>
      <c r="M252" s="84" t="n">
        <f aca="false">0.9*$AP$112+$AP$118</f>
        <v>438.291685078881</v>
      </c>
      <c r="N252" s="84"/>
      <c r="O252" s="84"/>
      <c r="P252" s="84"/>
      <c r="Q252" s="84" t="n">
        <f aca="false">E252/B^2-6*I252/B^3+6*M252/B^3</f>
        <v>198.768471098864</v>
      </c>
      <c r="R252" s="84"/>
      <c r="S252" s="84"/>
      <c r="T252" s="84" t="n">
        <f aca="false">E252/B^2-6*I252/B^3-6*M252/B^3</f>
        <v>3.97216661936118</v>
      </c>
      <c r="U252" s="84"/>
      <c r="V252" s="84"/>
      <c r="W252" s="84" t="n">
        <f aca="false">E252/B^2+6*I252/B^3-6*M252/B^3</f>
        <v>89.4029245530593</v>
      </c>
      <c r="X252" s="84"/>
      <c r="Y252" s="84"/>
      <c r="Z252" s="84" t="n">
        <f aca="false">E252/B^2+6*I252/B^3+6*M252/B^3</f>
        <v>284.199229032562</v>
      </c>
      <c r="AA252" s="84"/>
      <c r="AB252" s="84"/>
      <c r="AC252" s="85" t="e">
        <f aca="false">GetEffectivetype(Q252,T252,W252,Z252)</f>
        <v>#VALUE!</v>
      </c>
      <c r="AD252" s="85"/>
      <c r="AE252" s="85"/>
      <c r="AF252" s="86" t="e">
        <f aca="false">GetEffectiveArea(Q252,T252,W252,Z252)</f>
        <v>#VALUE!</v>
      </c>
      <c r="AG252" s="86"/>
      <c r="AH252" s="86"/>
      <c r="AI252" s="86"/>
      <c r="AJ252" s="84" t="e">
        <f aca="false">AF252*$O$162</f>
        <v>#VALUE!</v>
      </c>
      <c r="AK252" s="84"/>
      <c r="AL252" s="84"/>
      <c r="AM252" s="84"/>
      <c r="AN252" s="84" t="n">
        <f aca="false">MAX(E252,0)/(1.33*SBC)</f>
        <v>9.75016000326056</v>
      </c>
      <c r="AO252" s="84"/>
      <c r="AP252" s="84"/>
      <c r="AQ252" s="84"/>
      <c r="AR252" s="85" t="e">
        <f aca="false">IF(AF252*$O$162&gt;=AN252,"OK","NG")</f>
        <v>#VALUE!</v>
      </c>
      <c r="AS252" s="85"/>
      <c r="AT252" s="85"/>
      <c r="AV252" s="38" t="e">
        <f aca="false">IF(AR252="NG","&lt;&lt;  Increase SIZE OF FOOTING!","")</f>
        <v>#VALUE!</v>
      </c>
    </row>
    <row r="253" customFormat="false" ht="12.75" hidden="false" customHeight="false" outlineLevel="0" collapsed="false">
      <c r="C253" s="58" t="s">
        <v>177</v>
      </c>
      <c r="D253" s="58"/>
      <c r="E253" s="84" t="n">
        <f aca="false">0.75*(($AF$112+DiffWt)+$AF$113+$AF$116)</f>
        <v>-659.479148021221</v>
      </c>
      <c r="F253" s="84"/>
      <c r="G253" s="84"/>
      <c r="H253" s="84"/>
      <c r="I253" s="84" t="n">
        <f aca="false">0.75*($AK$112+$AK$113+$AK$116)</f>
        <v>-93.6075680936238</v>
      </c>
      <c r="J253" s="84"/>
      <c r="K253" s="84"/>
      <c r="L253" s="84"/>
      <c r="M253" s="84" t="n">
        <f aca="false">0.75*($AP$112+$AP$113+$AP$116)</f>
        <v>-255.044759506126</v>
      </c>
      <c r="N253" s="84"/>
      <c r="O253" s="84"/>
      <c r="P253" s="84"/>
      <c r="Q253" s="84" t="n">
        <f aca="false">E253/B^2-6*I253/B^3+6*M253/B^3</f>
        <v>-109.150392316247</v>
      </c>
      <c r="R253" s="84"/>
      <c r="S253" s="84"/>
      <c r="T253" s="84" t="n">
        <f aca="false">E253/B^2-6*I253/B^3-6*M253/B^3</f>
        <v>4.20283413091988</v>
      </c>
      <c r="U253" s="84"/>
      <c r="V253" s="84"/>
      <c r="W253" s="84" t="n">
        <f aca="false">E253/B^2+6*I253/B^3-6*M253/B^3</f>
        <v>-37.4005294662463</v>
      </c>
      <c r="X253" s="84"/>
      <c r="Y253" s="84"/>
      <c r="Z253" s="84" t="n">
        <f aca="false">E253/B^2+6*I253/B^3+6*M253/B^3</f>
        <v>-150.753755913414</v>
      </c>
      <c r="AA253" s="84"/>
      <c r="AB253" s="84"/>
      <c r="AC253" s="85" t="e">
        <f aca="false">GetEffectivetype(Q253,T253,W253,Z253)</f>
        <v>#VALUE!</v>
      </c>
      <c r="AD253" s="85"/>
      <c r="AE253" s="85"/>
      <c r="AF253" s="86" t="e">
        <f aca="false">GetEffectiveArea(Q253,T253,W253,Z253)</f>
        <v>#VALUE!</v>
      </c>
      <c r="AG253" s="86"/>
      <c r="AH253" s="86"/>
      <c r="AI253" s="86"/>
      <c r="AJ253" s="84" t="e">
        <f aca="false">AF253*$O$162</f>
        <v>#VALUE!</v>
      </c>
      <c r="AK253" s="84"/>
      <c r="AL253" s="84"/>
      <c r="AM253" s="84"/>
      <c r="AN253" s="84" t="n">
        <f aca="false">MAX(E253,0)/(1.33*SBC)</f>
        <v>0</v>
      </c>
      <c r="AO253" s="84"/>
      <c r="AP253" s="84"/>
      <c r="AQ253" s="84"/>
      <c r="AR253" s="85" t="e">
        <f aca="false">IF(AF253*$O$162&gt;=AN253,"OK","NG")</f>
        <v>#VALUE!</v>
      </c>
      <c r="AS253" s="85"/>
      <c r="AT253" s="85"/>
      <c r="AV253" s="38" t="e">
        <f aca="false">IF(AR253="NG","&lt;&lt;  Increase SIZE OF FOOTING!","")</f>
        <v>#VALUE!</v>
      </c>
    </row>
    <row r="254" customFormat="false" ht="12.75" hidden="false" customHeight="false" outlineLevel="0" collapsed="false">
      <c r="C254" s="58" t="s">
        <v>178</v>
      </c>
      <c r="D254" s="58"/>
      <c r="E254" s="84" t="n">
        <f aca="false">0.75*(($AF$112+DiffWt)+$AF$113+$AF$119)</f>
        <v>-500.621771251202</v>
      </c>
      <c r="F254" s="84"/>
      <c r="G254" s="84"/>
      <c r="H254" s="84"/>
      <c r="I254" s="84" t="n">
        <f aca="false">0.75*($AK$112+$AK$113+$AK$119)</f>
        <v>-58.9409717656446</v>
      </c>
      <c r="J254" s="84"/>
      <c r="K254" s="84"/>
      <c r="L254" s="84"/>
      <c r="M254" s="84" t="n">
        <f aca="false">0.75*($AP$112+$AP$113+$AP$119)</f>
        <v>-237.33481337522</v>
      </c>
      <c r="N254" s="84"/>
      <c r="O254" s="84"/>
      <c r="P254" s="84"/>
      <c r="Q254" s="84" t="n">
        <f aca="false">E254/B^2-6*I254/B^3+6*M254/B^3</f>
        <v>-95.2677171633724</v>
      </c>
      <c r="R254" s="84"/>
      <c r="S254" s="84"/>
      <c r="T254" s="84" t="n">
        <f aca="false">E254/B^2-6*I254/B^3-6*M254/B^3</f>
        <v>10.214422114503</v>
      </c>
      <c r="U254" s="84"/>
      <c r="V254" s="84"/>
      <c r="W254" s="84" t="n">
        <f aca="false">E254/B^2+6*I254/B^3-6*M254/B^3</f>
        <v>-15.9815653368946</v>
      </c>
      <c r="X254" s="84"/>
      <c r="Y254" s="84"/>
      <c r="Z254" s="84" t="n">
        <f aca="false">E254/B^2+6*I254/B^3+6*M254/B^3</f>
        <v>-121.46370461477</v>
      </c>
      <c r="AA254" s="84"/>
      <c r="AB254" s="84"/>
      <c r="AC254" s="85" t="e">
        <f aca="false">GetEffectivetype(Q254,T254,W254,Z254)</f>
        <v>#VALUE!</v>
      </c>
      <c r="AD254" s="85"/>
      <c r="AE254" s="85"/>
      <c r="AF254" s="86" t="e">
        <f aca="false">GetEffectiveArea(Q254,T254,W254,Z254)</f>
        <v>#VALUE!</v>
      </c>
      <c r="AG254" s="86"/>
      <c r="AH254" s="86"/>
      <c r="AI254" s="86"/>
      <c r="AJ254" s="84" t="e">
        <f aca="false">AF254*$O$162</f>
        <v>#VALUE!</v>
      </c>
      <c r="AK254" s="84"/>
      <c r="AL254" s="84"/>
      <c r="AM254" s="84"/>
      <c r="AN254" s="84" t="n">
        <f aca="false">MAX(E254,0)/(1.33*SBC)</f>
        <v>0</v>
      </c>
      <c r="AO254" s="84"/>
      <c r="AP254" s="84"/>
      <c r="AQ254" s="84"/>
      <c r="AR254" s="85" t="e">
        <f aca="false">IF(AF254*$O$162&gt;=AN254,"OK","NG")</f>
        <v>#VALUE!</v>
      </c>
      <c r="AS254" s="85"/>
      <c r="AT254" s="85"/>
      <c r="AV254" s="38" t="e">
        <f aca="false">IF(AR254="NG","&lt;&lt;  Increase SIZE OF FOOTING!","")</f>
        <v>#VALUE!</v>
      </c>
    </row>
    <row r="255" customFormat="false" ht="12.75" hidden="false" customHeight="false" outlineLevel="0" collapsed="false">
      <c r="C255" s="58" t="s">
        <v>179</v>
      </c>
      <c r="D255" s="58"/>
      <c r="E255" s="84" t="n">
        <f aca="false">0.75*(($AF$112+DiffWt)+$AF$113+$AF$117)</f>
        <v>661.753741016865</v>
      </c>
      <c r="F255" s="84"/>
      <c r="G255" s="84"/>
      <c r="H255" s="84"/>
      <c r="I255" s="84" t="n">
        <f aca="false">0.75*($AK$112+$AK$113+$AK$117)</f>
        <v>80.8734299497552</v>
      </c>
      <c r="J255" s="84"/>
      <c r="K255" s="84"/>
      <c r="L255" s="84"/>
      <c r="M255" s="84" t="n">
        <f aca="false">0.75*($AP$112+$AP$113+$AP$117)</f>
        <v>200.234534344865</v>
      </c>
      <c r="N255" s="84"/>
      <c r="O255" s="84"/>
      <c r="P255" s="84"/>
      <c r="Q255" s="84" t="n">
        <f aca="false">E255/B^2-6*I255/B^3+6*M255/B^3</f>
        <v>100.052883311898</v>
      </c>
      <c r="R255" s="84"/>
      <c r="S255" s="84"/>
      <c r="T255" s="84" t="n">
        <f aca="false">E255/B^2-6*I255/B^3-6*M255/B^3</f>
        <v>11.0597569364027</v>
      </c>
      <c r="U255" s="84"/>
      <c r="V255" s="84"/>
      <c r="W255" s="84" t="n">
        <f aca="false">E255/B^2+6*I255/B^3-6*M255/B^3</f>
        <v>47.0035035807383</v>
      </c>
      <c r="X255" s="84"/>
      <c r="Y255" s="84"/>
      <c r="Z255" s="84" t="n">
        <f aca="false">E255/B^2+6*I255/B^3+6*M255/B^3</f>
        <v>135.996629956234</v>
      </c>
      <c r="AA255" s="84"/>
      <c r="AB255" s="84"/>
      <c r="AC255" s="85" t="e">
        <f aca="false">GetEffectivetype(Q255,T255,W255,Z255)</f>
        <v>#VALUE!</v>
      </c>
      <c r="AD255" s="85"/>
      <c r="AE255" s="85"/>
      <c r="AF255" s="86" t="e">
        <f aca="false">GetEffectiveArea(Q255,T255,W255,Z255)</f>
        <v>#VALUE!</v>
      </c>
      <c r="AG255" s="86"/>
      <c r="AH255" s="86"/>
      <c r="AI255" s="86"/>
      <c r="AJ255" s="84" t="e">
        <f aca="false">AF255*$O$162</f>
        <v>#VALUE!</v>
      </c>
      <c r="AK255" s="84"/>
      <c r="AL255" s="84"/>
      <c r="AM255" s="84"/>
      <c r="AN255" s="84" t="n">
        <f aca="false">MAX(E255,0)/(1.33*SBC)</f>
        <v>4.97559203772079</v>
      </c>
      <c r="AO255" s="84"/>
      <c r="AP255" s="84"/>
      <c r="AQ255" s="84"/>
      <c r="AR255" s="85" t="e">
        <f aca="false">IF(AF255*$O$162&gt;=AN255,"OK","NG")</f>
        <v>#VALUE!</v>
      </c>
      <c r="AS255" s="85"/>
      <c r="AT255" s="85"/>
      <c r="AV255" s="38" t="e">
        <f aca="false">IF(AR255="NG","&lt;&lt;  Increase SIZE OF FOOTING!","")</f>
        <v>#VALUE!</v>
      </c>
    </row>
    <row r="256" customFormat="false" ht="12.75" hidden="false" customHeight="false" outlineLevel="0" collapsed="false">
      <c r="C256" s="58" t="s">
        <v>180</v>
      </c>
      <c r="D256" s="58"/>
      <c r="E256" s="84" t="n">
        <f aca="false">0.75*(($AF$112+DiffWt)+$AF$113+$AF$118)</f>
        <v>986.345736744404</v>
      </c>
      <c r="F256" s="84"/>
      <c r="G256" s="84"/>
      <c r="H256" s="84"/>
      <c r="I256" s="84" t="n">
        <f aca="false">0.75*($AK$112+$AK$113+$AK$118)</f>
        <v>145.23764985784</v>
      </c>
      <c r="J256" s="84"/>
      <c r="K256" s="84"/>
      <c r="L256" s="84"/>
      <c r="M256" s="84" t="n">
        <f aca="false">0.75*($AP$112+$AP$113+$AP$118)</f>
        <v>330.577787611408</v>
      </c>
      <c r="N256" s="84"/>
      <c r="O256" s="84"/>
      <c r="P256" s="84"/>
      <c r="Q256" s="84" t="n">
        <f aca="false">E256/B^2-6*I256/B^3+6*M256/B^3</f>
        <v>150.780668027949</v>
      </c>
      <c r="R256" s="84"/>
      <c r="S256" s="84"/>
      <c r="T256" s="84" t="n">
        <f aca="false">E256/B^2-6*I256/B^3-6*M256/B^3</f>
        <v>3.85720686732294</v>
      </c>
      <c r="U256" s="84"/>
      <c r="V256" s="84"/>
      <c r="W256" s="84" t="n">
        <f aca="false">E256/B^2+6*I256/B^3-6*M256/B^3</f>
        <v>68.4072734708076</v>
      </c>
      <c r="X256" s="84"/>
      <c r="Y256" s="84"/>
      <c r="Z256" s="84" t="n">
        <f aca="false">E256/B^2+6*I256/B^3+6*M256/B^3</f>
        <v>215.330734631433</v>
      </c>
      <c r="AA256" s="84"/>
      <c r="AB256" s="84"/>
      <c r="AC256" s="85" t="e">
        <f aca="false">GetEffectivetype(Q256,T256,W256,Z256)</f>
        <v>#VALUE!</v>
      </c>
      <c r="AD256" s="85"/>
      <c r="AE256" s="85"/>
      <c r="AF256" s="86" t="e">
        <f aca="false">GetEffectiveArea(Q256,T256,W256,Z256)</f>
        <v>#VALUE!</v>
      </c>
      <c r="AG256" s="86"/>
      <c r="AH256" s="86"/>
      <c r="AI256" s="86"/>
      <c r="AJ256" s="84" t="e">
        <f aca="false">AF256*$O$162</f>
        <v>#VALUE!</v>
      </c>
      <c r="AK256" s="84"/>
      <c r="AL256" s="84"/>
      <c r="AM256" s="84"/>
      <c r="AN256" s="84" t="n">
        <f aca="false">MAX(E256,0)/(1.33*SBC)</f>
        <v>7.41613335898048</v>
      </c>
      <c r="AO256" s="84"/>
      <c r="AP256" s="84"/>
      <c r="AQ256" s="84"/>
      <c r="AR256" s="85" t="e">
        <f aca="false">IF(AF256*$O$162&gt;=AN256,"OK","NG")</f>
        <v>#VALUE!</v>
      </c>
      <c r="AS256" s="85"/>
      <c r="AT256" s="85"/>
      <c r="AV256" s="38" t="e">
        <f aca="false">IF(AR256="NG","&lt;&lt;  Increase SIZE OF FOOTING!","")</f>
        <v>#VALUE!</v>
      </c>
    </row>
    <row r="257" customFormat="false" ht="12.75" hidden="false" customHeight="false" outlineLevel="0" collapsed="false">
      <c r="C257" s="58" t="n">
        <v>14</v>
      </c>
      <c r="D257" s="58"/>
      <c r="E257" s="84" t="n">
        <f aca="false">0.75*(($AF$112+DiffWt)+$AF$113+$AF$114)</f>
        <v>669.036682667255</v>
      </c>
      <c r="F257" s="84"/>
      <c r="G257" s="84"/>
      <c r="H257" s="84"/>
      <c r="I257" s="84" t="n">
        <f aca="false">0.75*($AK$112+$AK$113+$AK$114)</f>
        <v>89.9246439812371</v>
      </c>
      <c r="J257" s="84"/>
      <c r="K257" s="84"/>
      <c r="L257" s="84"/>
      <c r="M257" s="84" t="n">
        <f aca="false">0.75*($AP$112+$AP$113+$AP$114)</f>
        <v>151.986976123202</v>
      </c>
      <c r="N257" s="84"/>
      <c r="O257" s="84"/>
      <c r="P257" s="84"/>
      <c r="Q257" s="84" t="n">
        <f aca="false">E257/B^2-6*I257/B^3+6*M257/B^3</f>
        <v>88.1290385501317</v>
      </c>
      <c r="R257" s="84"/>
      <c r="S257" s="84"/>
      <c r="T257" s="84" t="n">
        <f aca="false">E257/B^2-6*I257/B^3-6*M257/B^3</f>
        <v>20.5792713842641</v>
      </c>
      <c r="U257" s="84"/>
      <c r="V257" s="84"/>
      <c r="W257" s="84" t="n">
        <f aca="false">E257/B^2+6*I257/B^3-6*M257/B^3</f>
        <v>60.5457798203695</v>
      </c>
      <c r="X257" s="84"/>
      <c r="Y257" s="84"/>
      <c r="Z257" s="84" t="n">
        <f aca="false">E257/B^2+6*I257/B^3+6*M257/B^3</f>
        <v>128.095546986237</v>
      </c>
      <c r="AA257" s="84"/>
      <c r="AB257" s="84"/>
      <c r="AC257" s="85" t="e">
        <f aca="false">GetEffectivetype(Q257,T257,W257,Z257)</f>
        <v>#VALUE!</v>
      </c>
      <c r="AD257" s="85"/>
      <c r="AE257" s="85"/>
      <c r="AF257" s="86" t="e">
        <f aca="false">GetEffectiveArea(Q257,T257,W257,Z257)</f>
        <v>#VALUE!</v>
      </c>
      <c r="AG257" s="86"/>
      <c r="AH257" s="86"/>
      <c r="AI257" s="86"/>
      <c r="AJ257" s="84" t="e">
        <f aca="false">AF257*$O$162</f>
        <v>#VALUE!</v>
      </c>
      <c r="AK257" s="84"/>
      <c r="AL257" s="84"/>
      <c r="AM257" s="84"/>
      <c r="AN257" s="84" t="n">
        <f aca="false">MAX(E257,0)/(1.33*SBC)</f>
        <v>5.03035099749816</v>
      </c>
      <c r="AO257" s="84"/>
      <c r="AP257" s="84"/>
      <c r="AQ257" s="84"/>
      <c r="AR257" s="85" t="e">
        <f aca="false">IF(AF257*$O$162&gt;=AN257,"OK","NG")</f>
        <v>#VALUE!</v>
      </c>
      <c r="AS257" s="85"/>
      <c r="AT257" s="85"/>
      <c r="AV257" s="38" t="e">
        <f aca="false">IF(AR257="NG","&lt;&lt;  Increase SIZE OF FOOTING!","")</f>
        <v>#VALUE!</v>
      </c>
    </row>
    <row r="258" customFormat="false" ht="12.75" hidden="false" customHeight="false" outlineLevel="0" collapsed="false">
      <c r="C258" s="58" t="n">
        <v>15</v>
      </c>
      <c r="D258" s="58"/>
      <c r="E258" s="84" t="n">
        <f aca="false">0.75*(($AF$112+DiffWt)+$AF$113+$AF$115)</f>
        <v>436.062824390888</v>
      </c>
      <c r="F258" s="84"/>
      <c r="G258" s="84"/>
      <c r="H258" s="84"/>
      <c r="I258" s="84" t="n">
        <f aca="false">0.75*($AK$112+$AK$113+$AK$115)</f>
        <v>51.7466472853058</v>
      </c>
      <c r="J258" s="84"/>
      <c r="K258" s="84"/>
      <c r="L258" s="84"/>
      <c r="M258" s="84" t="n">
        <f aca="false">0.75*($AP$112+$AP$113+$AP$115)</f>
        <v>96.1663995826794</v>
      </c>
      <c r="N258" s="84"/>
      <c r="O258" s="84"/>
      <c r="P258" s="84"/>
      <c r="Q258" s="84" t="n">
        <f aca="false">E258/B^2-6*I258/B^3+6*M258/B^3</f>
        <v>58.322480998404</v>
      </c>
      <c r="R258" s="84"/>
      <c r="S258" s="84"/>
      <c r="T258" s="84" t="n">
        <f aca="false">E258/B^2-6*I258/B^3-6*M258/B^3</f>
        <v>15.5818589616575</v>
      </c>
      <c r="U258" s="84"/>
      <c r="V258" s="84"/>
      <c r="W258" s="84" t="n">
        <f aca="false">E258/B^2+6*I258/B^3-6*M258/B^3</f>
        <v>38.5803688662379</v>
      </c>
      <c r="X258" s="84"/>
      <c r="Y258" s="84"/>
      <c r="Z258" s="84" t="n">
        <f aca="false">E258/B^2+6*I258/B^3+6*M258/B^3</f>
        <v>81.3209909029843</v>
      </c>
      <c r="AA258" s="84"/>
      <c r="AB258" s="84"/>
      <c r="AC258" s="85" t="e">
        <f aca="false">GetEffectivetype(Q258,T258,W258,Z258)</f>
        <v>#VALUE!</v>
      </c>
      <c r="AD258" s="85"/>
      <c r="AE258" s="85"/>
      <c r="AF258" s="86" t="e">
        <f aca="false">GetEffectiveArea(Q258,T258,W258,Z258)</f>
        <v>#VALUE!</v>
      </c>
      <c r="AG258" s="86"/>
      <c r="AH258" s="86"/>
      <c r="AI258" s="86"/>
      <c r="AJ258" s="84" t="e">
        <f aca="false">AF258*$O$162</f>
        <v>#VALUE!</v>
      </c>
      <c r="AK258" s="84"/>
      <c r="AL258" s="84"/>
      <c r="AM258" s="84"/>
      <c r="AN258" s="84" t="n">
        <f aca="false">MAX(E258,0)/(1.33*SBC)</f>
        <v>3.27866785256307</v>
      </c>
      <c r="AO258" s="84"/>
      <c r="AP258" s="84"/>
      <c r="AQ258" s="84"/>
      <c r="AR258" s="85" t="e">
        <f aca="false">IF(AF258*$O$162&gt;=AN258,"OK","NG")</f>
        <v>#VALUE!</v>
      </c>
      <c r="AS258" s="85"/>
      <c r="AT258" s="85"/>
      <c r="AV258" s="38" t="e">
        <f aca="false">IF(AR258="NG","&lt;&lt;  Increase SIZE OF FOOTING!","")</f>
        <v>#VALUE!</v>
      </c>
    </row>
    <row r="259" customFormat="false" ht="6" hidden="false" customHeight="true" outlineLevel="0" collapsed="false">
      <c r="AH259" s="1" t="s">
        <v>1</v>
      </c>
    </row>
    <row r="260" customFormat="false" ht="12.75" hidden="false" customHeight="false" outlineLevel="0" collapsed="false">
      <c r="E260" s="1" t="s">
        <v>181</v>
      </c>
      <c r="O260" s="1" t="s">
        <v>20</v>
      </c>
      <c r="P260" s="87" t="e">
        <f aca="false">MAX(AC236:BS258)</f>
        <v>#VALUE!</v>
      </c>
      <c r="Q260" s="87"/>
      <c r="R260" s="87"/>
      <c r="S260" s="87"/>
      <c r="T260" s="1" t="s">
        <v>31</v>
      </c>
      <c r="W260" s="28" t="e">
        <f aca="false">IF(P260&lt;SBC*1.3333,"&lt;","&gt;")</f>
        <v>#VALUE!</v>
      </c>
      <c r="Y260" s="76" t="str">
        <f aca="false">"(Qallowable * 1.33  =  "&amp;FIXED(SBC*1.3333,1)&amp;" kPa)"</f>
        <v>(Qallowable * 1.33  =  133.3 kPa)</v>
      </c>
      <c r="Z260" s="76"/>
      <c r="AA260" s="76"/>
      <c r="AB260" s="76"/>
      <c r="AC260" s="76"/>
      <c r="AD260" s="76"/>
      <c r="AE260" s="76"/>
      <c r="AF260" s="76"/>
      <c r="AG260" s="76"/>
      <c r="AH260" s="76"/>
      <c r="AI260" s="76"/>
      <c r="AJ260" s="76"/>
      <c r="AK260" s="76"/>
      <c r="AL260" s="1" t="s">
        <v>1</v>
      </c>
    </row>
    <row r="261" customFormat="false" ht="12.75" hidden="false" customHeight="false" outlineLevel="0" collapsed="false">
      <c r="R261" s="1" t="s">
        <v>182</v>
      </c>
      <c r="W261" s="88" t="e">
        <f aca="false">IF($P$260&lt;SBC*1.33333333333,"Footing area is sufficient","Footing area is insufficient. Increase dimensions!")</f>
        <v>#VALUE!</v>
      </c>
      <c r="X261" s="88"/>
      <c r="Y261" s="88"/>
      <c r="Z261" s="88"/>
      <c r="AA261" s="88"/>
      <c r="AB261" s="88"/>
      <c r="AC261" s="88"/>
      <c r="AD261" s="88"/>
      <c r="AE261" s="88"/>
      <c r="AF261" s="88"/>
      <c r="AG261" s="88"/>
      <c r="AH261" s="88"/>
      <c r="AI261" s="88"/>
      <c r="AJ261" s="88"/>
      <c r="AK261" s="88"/>
      <c r="AL261" s="88"/>
      <c r="AM261" s="88"/>
      <c r="AN261" s="88"/>
      <c r="AO261" s="88"/>
      <c r="AP261" s="88"/>
      <c r="AQ261" s="88"/>
      <c r="AR261" s="88"/>
      <c r="AS261" s="88"/>
      <c r="AT261" s="88"/>
    </row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false" outlineLevel="0" collapsed="false">
      <c r="D266" s="74" t="s">
        <v>185</v>
      </c>
      <c r="AP266" s="1" t="s">
        <v>1</v>
      </c>
    </row>
    <row r="267" customFormat="false" ht="6" hidden="false" customHeight="true" outlineLevel="0" collapsed="false"/>
    <row r="268" customFormat="false" ht="12.75" hidden="false" customHeight="false" outlineLevel="0" collapsed="false">
      <c r="D268" s="1" t="s">
        <v>159</v>
      </c>
    </row>
    <row r="269" customFormat="false" ht="6" hidden="false" customHeight="true" outlineLevel="0" collapsed="false"/>
    <row r="270" customFormat="false" ht="12.75" hidden="false" customHeight="true" outlineLevel="0" collapsed="false">
      <c r="D270" s="57" t="s">
        <v>160</v>
      </c>
      <c r="E270" s="57"/>
      <c r="F270" s="77" t="s">
        <v>186</v>
      </c>
      <c r="G270" s="77"/>
      <c r="H270" s="77"/>
      <c r="I270" s="77"/>
      <c r="J270" s="77" t="s">
        <v>187</v>
      </c>
      <c r="K270" s="77"/>
      <c r="L270" s="77"/>
      <c r="M270" s="77"/>
      <c r="N270" s="77" t="s">
        <v>188</v>
      </c>
      <c r="O270" s="77"/>
      <c r="P270" s="77"/>
      <c r="Q270" s="77"/>
      <c r="R270" s="80" t="s">
        <v>189</v>
      </c>
      <c r="S270" s="80"/>
      <c r="T270" s="80"/>
      <c r="U270" s="80"/>
      <c r="V270" s="80"/>
      <c r="W270" s="80"/>
      <c r="X270" s="80"/>
      <c r="Y270" s="80"/>
      <c r="Z270" s="80" t="s">
        <v>190</v>
      </c>
      <c r="AA270" s="80"/>
      <c r="AB270" s="80"/>
      <c r="AC270" s="80"/>
      <c r="AD270" s="80"/>
      <c r="AE270" s="80"/>
      <c r="AF270" s="80"/>
      <c r="AG270" s="80"/>
      <c r="AH270" s="80" t="s">
        <v>191</v>
      </c>
      <c r="AI270" s="80"/>
      <c r="AJ270" s="80"/>
      <c r="AK270" s="80"/>
      <c r="AL270" s="80"/>
      <c r="AM270" s="80"/>
      <c r="AN270" s="80"/>
      <c r="AO270" s="80"/>
      <c r="AP270" s="77" t="s">
        <v>192</v>
      </c>
      <c r="AQ270" s="77"/>
      <c r="AR270" s="77"/>
      <c r="AS270" s="77"/>
    </row>
    <row r="271" customFormat="false" ht="12.75" hidden="false" customHeight="false" outlineLevel="0" collapsed="false">
      <c r="D271" s="57"/>
      <c r="E271" s="57"/>
      <c r="F271" s="81" t="s">
        <v>52</v>
      </c>
      <c r="G271" s="81"/>
      <c r="H271" s="81"/>
      <c r="I271" s="81"/>
      <c r="J271" s="81" t="s">
        <v>52</v>
      </c>
      <c r="K271" s="81"/>
      <c r="L271" s="81"/>
      <c r="M271" s="81"/>
      <c r="N271" s="81" t="s">
        <v>52</v>
      </c>
      <c r="O271" s="81"/>
      <c r="P271" s="81"/>
      <c r="Q271" s="81"/>
      <c r="R271" s="81" t="s">
        <v>193</v>
      </c>
      <c r="S271" s="81"/>
      <c r="T271" s="81"/>
      <c r="U271" s="81"/>
      <c r="V271" s="81" t="s">
        <v>194</v>
      </c>
      <c r="W271" s="81"/>
      <c r="X271" s="81"/>
      <c r="Y271" s="81"/>
      <c r="Z271" s="81" t="s">
        <v>193</v>
      </c>
      <c r="AA271" s="81"/>
      <c r="AB271" s="81"/>
      <c r="AC271" s="81"/>
      <c r="AD271" s="81" t="s">
        <v>194</v>
      </c>
      <c r="AE271" s="81"/>
      <c r="AF271" s="81"/>
      <c r="AG271" s="81"/>
      <c r="AH271" s="81" t="s">
        <v>193</v>
      </c>
      <c r="AI271" s="81"/>
      <c r="AJ271" s="81"/>
      <c r="AK271" s="81"/>
      <c r="AL271" s="81" t="s">
        <v>194</v>
      </c>
      <c r="AM271" s="81"/>
      <c r="AN271" s="81"/>
      <c r="AO271" s="81"/>
      <c r="AP271" s="81" t="s">
        <v>195</v>
      </c>
      <c r="AQ271" s="81"/>
      <c r="AR271" s="81"/>
      <c r="AS271" s="81"/>
    </row>
    <row r="272" customFormat="false" ht="12.75" hidden="false" customHeight="false" outlineLevel="0" collapsed="false">
      <c r="D272" s="58" t="n">
        <v>1</v>
      </c>
      <c r="E272" s="58"/>
      <c r="F272" s="84" t="n">
        <f aca="false">($AF$80+DiffWt+WtFill+SurCharge)+$AF$81</f>
        <v>535.087323566437</v>
      </c>
      <c r="G272" s="84"/>
      <c r="H272" s="84"/>
      <c r="I272" s="84"/>
      <c r="J272" s="84" t="n">
        <f aca="false">AA1FX+AA2FX</f>
        <v>-1.29238422940148E-006</v>
      </c>
      <c r="K272" s="84"/>
      <c r="L272" s="84"/>
      <c r="M272" s="84"/>
      <c r="N272" s="84" t="n">
        <f aca="false">AA1FZ+AA2FZ</f>
        <v>-7.57503496038914</v>
      </c>
      <c r="O272" s="84"/>
      <c r="P272" s="84"/>
      <c r="Q272" s="84"/>
      <c r="R272" s="84" t="n">
        <f aca="false">F272*B*0.5</f>
        <v>802.630985349655</v>
      </c>
      <c r="S272" s="84"/>
      <c r="T272" s="84"/>
      <c r="U272" s="84"/>
      <c r="V272" s="84" t="n">
        <f aca="false">F272*B*0.5</f>
        <v>802.630985349655</v>
      </c>
      <c r="W272" s="84"/>
      <c r="X272" s="84"/>
      <c r="Y272" s="84"/>
      <c r="Z272" s="84" t="n">
        <f aca="false">N272*(D+Top)</f>
        <v>-22.7251048811674</v>
      </c>
      <c r="AA272" s="84"/>
      <c r="AB272" s="84"/>
      <c r="AC272" s="84"/>
      <c r="AD272" s="84" t="n">
        <f aca="false">J272*(D+Top)</f>
        <v>-3.87715268820443E-006</v>
      </c>
      <c r="AE272" s="84"/>
      <c r="AF272" s="84"/>
      <c r="AG272" s="84"/>
      <c r="AH272" s="91" t="n">
        <f aca="false">IF(ROUND(Z272,2)=0,"-",ABS(R272/Z272))</f>
        <v>35.3191322788924</v>
      </c>
      <c r="AI272" s="91"/>
      <c r="AJ272" s="91"/>
      <c r="AK272" s="91"/>
      <c r="AL272" s="91" t="str">
        <f aca="false">IF(ROUND(AD272,2)=0,"-",ABS(V272/AD272))</f>
        <v>-</v>
      </c>
      <c r="AM272" s="91"/>
      <c r="AN272" s="91"/>
      <c r="AO272" s="91"/>
      <c r="AP272" s="91" t="n">
        <f aca="false">IF((J272^2+N272^2)^0.5=0,"-",MAX(0,F272)/(J272^2+N272^2)^0.5)</f>
        <v>70.6382645577838</v>
      </c>
      <c r="AQ272" s="91"/>
      <c r="AR272" s="91"/>
      <c r="AS272" s="91"/>
    </row>
    <row r="273" customFormat="false" ht="12.75" hidden="false" customHeight="false" outlineLevel="0" collapsed="false">
      <c r="D273" s="58" t="s">
        <v>165</v>
      </c>
      <c r="E273" s="58"/>
      <c r="F273" s="84" t="n">
        <f aca="false">($AF$80+DiffWt+WtFill+SurCharge)+$AF$84</f>
        <v>2604.9298890686</v>
      </c>
      <c r="G273" s="84"/>
      <c r="H273" s="84"/>
      <c r="I273" s="84"/>
      <c r="J273" s="84" t="n">
        <f aca="false">AA1FX+AA5FX</f>
        <v>2.03854820936158E-005</v>
      </c>
      <c r="K273" s="84"/>
      <c r="L273" s="84"/>
      <c r="M273" s="84"/>
      <c r="N273" s="84" t="n">
        <f aca="false">AA1FZ+AA5FZ</f>
        <v>-258.713821980476</v>
      </c>
      <c r="O273" s="84"/>
      <c r="P273" s="84"/>
      <c r="Q273" s="84"/>
      <c r="R273" s="84" t="n">
        <f aca="false">F273*B*0.5</f>
        <v>3907.39483360291</v>
      </c>
      <c r="S273" s="84"/>
      <c r="T273" s="84"/>
      <c r="U273" s="84"/>
      <c r="V273" s="84" t="n">
        <f aca="false">F273*B*0.5</f>
        <v>3907.39483360291</v>
      </c>
      <c r="W273" s="84"/>
      <c r="X273" s="84"/>
      <c r="Y273" s="84"/>
      <c r="Z273" s="84" t="n">
        <f aca="false">N273*(D+Top)</f>
        <v>-776.141465941429</v>
      </c>
      <c r="AA273" s="84"/>
      <c r="AB273" s="84"/>
      <c r="AC273" s="84"/>
      <c r="AD273" s="84" t="n">
        <f aca="false">J273*(D+Top)</f>
        <v>6.11564462808474E-005</v>
      </c>
      <c r="AE273" s="84"/>
      <c r="AF273" s="84"/>
      <c r="AG273" s="84"/>
      <c r="AH273" s="91" t="n">
        <f aca="false">IF(ROUND(Z273,2)=0,"-",ABS(R273/Z273))</f>
        <v>5.03438484485994</v>
      </c>
      <c r="AI273" s="91"/>
      <c r="AJ273" s="91"/>
      <c r="AK273" s="91"/>
      <c r="AL273" s="91" t="str">
        <f aca="false">IF(ROUND(AD273,2)=0,"-",ABS(V273/AD273))</f>
        <v>-</v>
      </c>
      <c r="AM273" s="91"/>
      <c r="AN273" s="91"/>
      <c r="AO273" s="91"/>
      <c r="AP273" s="91" t="n">
        <f aca="false">IF((J273^2+N273^2)^0.5=0,"-",MAX(0,F273)/(J273^2+N273^2)^0.5)</f>
        <v>10.0687696897198</v>
      </c>
      <c r="AQ273" s="91"/>
      <c r="AR273" s="91"/>
      <c r="AS273" s="91"/>
    </row>
    <row r="274" customFormat="false" ht="12.75" hidden="false" customHeight="false" outlineLevel="0" collapsed="false">
      <c r="D274" s="58" t="s">
        <v>166</v>
      </c>
      <c r="E274" s="58"/>
      <c r="F274" s="84" t="n">
        <f aca="false">($AF$80+DiffWt+WtFill+SurCharge)+$AF$87</f>
        <v>532.14546413228</v>
      </c>
      <c r="G274" s="84"/>
      <c r="H274" s="84"/>
      <c r="I274" s="84"/>
      <c r="J274" s="84" t="n">
        <f aca="false">AA1FX+AA8FX</f>
        <v>-17.8225942130126</v>
      </c>
      <c r="K274" s="84"/>
      <c r="L274" s="84"/>
      <c r="M274" s="84"/>
      <c r="N274" s="84" t="n">
        <f aca="false">AA1FZ+AA8FZ</f>
        <v>-7.38148204563372</v>
      </c>
      <c r="O274" s="84"/>
      <c r="P274" s="84"/>
      <c r="Q274" s="84"/>
      <c r="R274" s="84" t="n">
        <f aca="false">F274*B*0.5</f>
        <v>798.21819619842</v>
      </c>
      <c r="S274" s="84"/>
      <c r="T274" s="84"/>
      <c r="U274" s="84"/>
      <c r="V274" s="84" t="n">
        <f aca="false">F274*B*0.5</f>
        <v>798.21819619842</v>
      </c>
      <c r="W274" s="84"/>
      <c r="X274" s="84"/>
      <c r="Y274" s="84"/>
      <c r="Z274" s="84" t="n">
        <f aca="false">N274*(D+Top)</f>
        <v>-22.1444461369012</v>
      </c>
      <c r="AA274" s="84"/>
      <c r="AB274" s="84"/>
      <c r="AC274" s="84"/>
      <c r="AD274" s="84" t="n">
        <f aca="false">J274*(D+Top)</f>
        <v>-53.4677826390378</v>
      </c>
      <c r="AE274" s="84"/>
      <c r="AF274" s="84"/>
      <c r="AG274" s="84"/>
      <c r="AH274" s="91" t="n">
        <f aca="false">IF(ROUND(Z274,2)=0,"-",ABS(R274/Z274))</f>
        <v>36.0459770031585</v>
      </c>
      <c r="AI274" s="91"/>
      <c r="AJ274" s="91"/>
      <c r="AK274" s="91"/>
      <c r="AL274" s="91" t="n">
        <f aca="false">IF(ROUND(AD274,2)=0,"-",ABS(V274/AD274))</f>
        <v>14.9289564070238</v>
      </c>
      <c r="AM274" s="91"/>
      <c r="AN274" s="91"/>
      <c r="AO274" s="91"/>
      <c r="AP274" s="91" t="n">
        <f aca="false">IF((J274^2+N274^2)^0.5=0,"-",MAX(0,F274)/(J274^2+N274^2)^0.5)</f>
        <v>27.5855950783251</v>
      </c>
      <c r="AQ274" s="91"/>
      <c r="AR274" s="91"/>
      <c r="AS274" s="91"/>
    </row>
    <row r="275" customFormat="false" ht="12.75" hidden="false" customHeight="false" outlineLevel="0" collapsed="false">
      <c r="D275" s="58" t="s">
        <v>167</v>
      </c>
      <c r="E275" s="58"/>
      <c r="F275" s="84" t="n">
        <f aca="false">($AF$80+DiffWt+WtFill+SurCharge)-$AF$84</f>
        <v>-1540.63896054077</v>
      </c>
      <c r="G275" s="84"/>
      <c r="H275" s="84"/>
      <c r="I275" s="84"/>
      <c r="J275" s="84" t="n">
        <f aca="false">AA1FX-AA5FX</f>
        <v>-2.28879309090644E-005</v>
      </c>
      <c r="K275" s="84"/>
      <c r="L275" s="84"/>
      <c r="M275" s="84"/>
      <c r="N275" s="84" t="n">
        <f aca="false">AA1FZ-AA5FZ</f>
        <v>244.000586558342</v>
      </c>
      <c r="O275" s="84"/>
      <c r="P275" s="84"/>
      <c r="Q275" s="84"/>
      <c r="R275" s="84" t="n">
        <f aca="false">F275*B*0.5</f>
        <v>-2310.95844081116</v>
      </c>
      <c r="S275" s="84"/>
      <c r="T275" s="84"/>
      <c r="U275" s="84"/>
      <c r="V275" s="84" t="n">
        <f aca="false">F275*B*0.5</f>
        <v>-2310.95844081116</v>
      </c>
      <c r="W275" s="84"/>
      <c r="X275" s="84"/>
      <c r="Y275" s="84"/>
      <c r="Z275" s="84" t="n">
        <f aca="false">N275*(D+Top)</f>
        <v>732.001759675025</v>
      </c>
      <c r="AA275" s="84"/>
      <c r="AB275" s="84"/>
      <c r="AC275" s="84"/>
      <c r="AD275" s="84" t="n">
        <f aca="false">J275*(D+Top)</f>
        <v>-6.86637927271932E-005</v>
      </c>
      <c r="AE275" s="84"/>
      <c r="AF275" s="84"/>
      <c r="AG275" s="84"/>
      <c r="AH275" s="91" t="n">
        <f aca="false">IF(ROUND(Z275,2)=0,"-",ABS(R275/Z275))</f>
        <v>3.15703946099408</v>
      </c>
      <c r="AI275" s="91"/>
      <c r="AJ275" s="91"/>
      <c r="AK275" s="91"/>
      <c r="AL275" s="91" t="str">
        <f aca="false">IF(ROUND(AD275,2)=0,"-",ABS(V275/AD275))</f>
        <v>-</v>
      </c>
      <c r="AM275" s="91"/>
      <c r="AN275" s="91"/>
      <c r="AO275" s="91"/>
      <c r="AP275" s="91" t="n">
        <f aca="false">IF((J275^2+N275^2)^0.5=0,"-",MAX(0,F275)/(J275^2+N275^2)^0.5)</f>
        <v>0</v>
      </c>
      <c r="AQ275" s="91"/>
      <c r="AR275" s="91"/>
      <c r="AS275" s="91"/>
    </row>
    <row r="276" customFormat="false" ht="12.75" hidden="false" customHeight="false" outlineLevel="0" collapsed="false">
      <c r="D276" s="58" t="s">
        <v>168</v>
      </c>
      <c r="E276" s="58"/>
      <c r="F276" s="84" t="n">
        <f aca="false">($AF$80+DiffWt+WtFill+SurCharge)-$AF$87</f>
        <v>532.145464395552</v>
      </c>
      <c r="G276" s="84"/>
      <c r="H276" s="84"/>
      <c r="I276" s="84"/>
      <c r="J276" s="84" t="n">
        <f aca="false">AA1FX-AA8FX</f>
        <v>17.8225917105638</v>
      </c>
      <c r="K276" s="84"/>
      <c r="L276" s="84"/>
      <c r="M276" s="84"/>
      <c r="N276" s="84" t="n">
        <f aca="false">AA1FZ-AA8FZ</f>
        <v>-7.33175337650068</v>
      </c>
      <c r="O276" s="84"/>
      <c r="P276" s="84"/>
      <c r="Q276" s="84"/>
      <c r="R276" s="84" t="n">
        <f aca="false">F276*B*0.5</f>
        <v>798.218196593328</v>
      </c>
      <c r="S276" s="84"/>
      <c r="T276" s="84"/>
      <c r="U276" s="84"/>
      <c r="V276" s="84" t="n">
        <f aca="false">F276*B*0.5</f>
        <v>798.218196593328</v>
      </c>
      <c r="W276" s="84"/>
      <c r="X276" s="84"/>
      <c r="Y276" s="84"/>
      <c r="Z276" s="84" t="n">
        <f aca="false">N276*(D+Top)</f>
        <v>-21.995260129502</v>
      </c>
      <c r="AA276" s="84"/>
      <c r="AB276" s="84"/>
      <c r="AC276" s="84"/>
      <c r="AD276" s="84" t="n">
        <f aca="false">J276*(D+Top)</f>
        <v>53.4677751316914</v>
      </c>
      <c r="AE276" s="84"/>
      <c r="AF276" s="84"/>
      <c r="AG276" s="84"/>
      <c r="AH276" s="91" t="n">
        <f aca="false">IF(ROUND(Z276,2)=0,"-",ABS(R276/Z276))</f>
        <v>36.2904640315067</v>
      </c>
      <c r="AI276" s="91"/>
      <c r="AJ276" s="91"/>
      <c r="AK276" s="91"/>
      <c r="AL276" s="91" t="n">
        <f aca="false">IF(ROUND(AD276,2)=0,"-",ABS(V276/AD276))</f>
        <v>14.9289585105667</v>
      </c>
      <c r="AM276" s="91"/>
      <c r="AN276" s="91"/>
      <c r="AO276" s="91"/>
      <c r="AP276" s="91" t="n">
        <f aca="false">IF((J276^2+N276^2)^0.5=0,"-",MAX(0,F276)/(J276^2+N276^2)^0.5)</f>
        <v>27.6127573196677</v>
      </c>
      <c r="AQ276" s="91"/>
      <c r="AR276" s="91"/>
      <c r="AS276" s="91"/>
    </row>
    <row r="277" customFormat="false" ht="12.75" hidden="false" customHeight="false" outlineLevel="0" collapsed="false">
      <c r="D277" s="58" t="s">
        <v>169</v>
      </c>
      <c r="E277" s="58"/>
      <c r="F277" s="84" t="n">
        <f aca="false">($AF$80+DiffWt+WtFill+SurCharge)+$AF$85</f>
        <v>-918.356763031006</v>
      </c>
      <c r="G277" s="84"/>
      <c r="H277" s="84"/>
      <c r="I277" s="84"/>
      <c r="J277" s="84" t="n">
        <f aca="false">AA1FX+AA6FX</f>
        <v>-1.480246195365E-005</v>
      </c>
      <c r="K277" s="84"/>
      <c r="L277" s="84"/>
      <c r="M277" s="84"/>
      <c r="N277" s="84" t="n">
        <f aca="false">AA1FZ+AA6FZ</f>
        <v>168.178311457634</v>
      </c>
      <c r="O277" s="84"/>
      <c r="P277" s="84"/>
      <c r="Q277" s="84"/>
      <c r="R277" s="84" t="n">
        <f aca="false">F277*B*0.5</f>
        <v>-1377.53514454651</v>
      </c>
      <c r="S277" s="84"/>
      <c r="T277" s="84"/>
      <c r="U277" s="84"/>
      <c r="V277" s="84" t="n">
        <f aca="false">F277*B*0.5</f>
        <v>-1377.53514454651</v>
      </c>
      <c r="W277" s="84"/>
      <c r="X277" s="84"/>
      <c r="Y277" s="84"/>
      <c r="Z277" s="84" t="n">
        <f aca="false">N277*(D+Top)</f>
        <v>504.534934372901</v>
      </c>
      <c r="AA277" s="84"/>
      <c r="AB277" s="84"/>
      <c r="AC277" s="84"/>
      <c r="AD277" s="84" t="n">
        <f aca="false">J277*(D+Top)</f>
        <v>-4.44073858609499E-005</v>
      </c>
      <c r="AE277" s="84"/>
      <c r="AF277" s="84"/>
      <c r="AG277" s="84"/>
      <c r="AH277" s="91" t="n">
        <f aca="false">IF(ROUND(Z277,2)=0,"-",ABS(R277/Z277))</f>
        <v>2.7303067650978</v>
      </c>
      <c r="AI277" s="91"/>
      <c r="AJ277" s="91"/>
      <c r="AK277" s="91"/>
      <c r="AL277" s="91" t="str">
        <f aca="false">IF(ROUND(AD277,2)=0,"-",ABS(V277/AD277))</f>
        <v>-</v>
      </c>
      <c r="AM277" s="91"/>
      <c r="AN277" s="91"/>
      <c r="AO277" s="91"/>
      <c r="AP277" s="91" t="n">
        <f aca="false">IF((J277^2+N277^2)^0.5=0,"-",MAX(0,F277)/(J277^2+N277^2)^0.5)</f>
        <v>0</v>
      </c>
      <c r="AQ277" s="91"/>
      <c r="AR277" s="91"/>
      <c r="AS277" s="91"/>
    </row>
    <row r="278" customFormat="false" ht="12.75" hidden="false" customHeight="false" outlineLevel="0" collapsed="false">
      <c r="D278" s="58" t="s">
        <v>170</v>
      </c>
      <c r="E278" s="58"/>
      <c r="F278" s="84" t="n">
        <f aca="false">($AF$80+DiffWt+WtFill+SurCharge)+$AF$86</f>
        <v>-616.005937986992</v>
      </c>
      <c r="G278" s="84"/>
      <c r="H278" s="84"/>
      <c r="I278" s="84"/>
      <c r="J278" s="84" t="n">
        <f aca="false">AA1FX+AA7FX</f>
        <v>18.5156763601976</v>
      </c>
      <c r="K278" s="84"/>
      <c r="L278" s="84"/>
      <c r="M278" s="84"/>
      <c r="N278" s="84" t="n">
        <f aca="false">AA1FZ+AA7FZ</f>
        <v>144.058228092551</v>
      </c>
      <c r="O278" s="84"/>
      <c r="P278" s="84"/>
      <c r="Q278" s="84"/>
      <c r="R278" s="84" t="n">
        <f aca="false">F278*B*0.5</f>
        <v>-924.008906980489</v>
      </c>
      <c r="S278" s="84"/>
      <c r="T278" s="84"/>
      <c r="U278" s="84"/>
      <c r="V278" s="84" t="n">
        <f aca="false">F278*B*0.5</f>
        <v>-924.008906980489</v>
      </c>
      <c r="W278" s="84"/>
      <c r="X278" s="84"/>
      <c r="Y278" s="84"/>
      <c r="Z278" s="84" t="n">
        <f aca="false">N278*(D+Top)</f>
        <v>432.174684277652</v>
      </c>
      <c r="AA278" s="84"/>
      <c r="AB278" s="84"/>
      <c r="AC278" s="84"/>
      <c r="AD278" s="84" t="n">
        <f aca="false">J278*(D+Top)</f>
        <v>55.5470290805928</v>
      </c>
      <c r="AE278" s="84"/>
      <c r="AF278" s="84"/>
      <c r="AG278" s="84"/>
      <c r="AH278" s="91" t="n">
        <f aca="false">IF(ROUND(Z278,2)=0,"-",ABS(R278/Z278))</f>
        <v>2.13804496328817</v>
      </c>
      <c r="AI278" s="91"/>
      <c r="AJ278" s="91"/>
      <c r="AK278" s="91"/>
      <c r="AL278" s="91" t="n">
        <f aca="false">IF(ROUND(AD278,2)=0,"-",ABS(V278/AD278))</f>
        <v>16.634713364055</v>
      </c>
      <c r="AM278" s="91"/>
      <c r="AN278" s="91"/>
      <c r="AO278" s="91"/>
      <c r="AP278" s="91" t="n">
        <f aca="false">IF((J278^2+N278^2)^0.5=0,"-",MAX(0,F278)/(J278^2+N278^2)^0.5)</f>
        <v>0</v>
      </c>
      <c r="AQ278" s="91"/>
      <c r="AR278" s="91"/>
      <c r="AS278" s="91"/>
    </row>
    <row r="279" customFormat="false" ht="12.75" hidden="false" customHeight="false" outlineLevel="0" collapsed="false">
      <c r="D279" s="58" t="s">
        <v>171</v>
      </c>
      <c r="E279" s="58"/>
      <c r="F279" s="84" t="n">
        <f aca="false">($AF$80+DiffWt+WtFill+SurCharge)-$AF$85</f>
        <v>1982.64769155884</v>
      </c>
      <c r="G279" s="84"/>
      <c r="H279" s="84"/>
      <c r="I279" s="84"/>
      <c r="J279" s="84" t="n">
        <f aca="false">AA1FX-AA6FX</f>
        <v>1.23000131382014E-005</v>
      </c>
      <c r="K279" s="84"/>
      <c r="L279" s="84"/>
      <c r="M279" s="84"/>
      <c r="N279" s="84" t="n">
        <f aca="false">AA1FZ-AA6FZ</f>
        <v>-182.891546879768</v>
      </c>
      <c r="O279" s="84"/>
      <c r="P279" s="84"/>
      <c r="Q279" s="84"/>
      <c r="R279" s="84" t="n">
        <f aca="false">F279*B*0.5</f>
        <v>2973.97153733826</v>
      </c>
      <c r="S279" s="84"/>
      <c r="T279" s="84"/>
      <c r="U279" s="84"/>
      <c r="V279" s="84" t="n">
        <f aca="false">F279*B*0.5</f>
        <v>2973.97153733826</v>
      </c>
      <c r="W279" s="84"/>
      <c r="X279" s="84"/>
      <c r="Y279" s="84"/>
      <c r="Z279" s="84" t="n">
        <f aca="false">N279*(D+Top)</f>
        <v>-548.674640639305</v>
      </c>
      <c r="AA279" s="84"/>
      <c r="AB279" s="84"/>
      <c r="AC279" s="84"/>
      <c r="AD279" s="84" t="n">
        <f aca="false">J279*(D+Top)</f>
        <v>3.69000394146042E-005</v>
      </c>
      <c r="AE279" s="84"/>
      <c r="AF279" s="84"/>
      <c r="AG279" s="84"/>
      <c r="AH279" s="91" t="n">
        <f aca="false">IF(ROUND(Z279,2)=0,"-",ABS(R279/Z279))</f>
        <v>5.42028247172686</v>
      </c>
      <c r="AI279" s="91"/>
      <c r="AJ279" s="91"/>
      <c r="AK279" s="91"/>
      <c r="AL279" s="91" t="str">
        <f aca="false">IF(ROUND(AD279,2)=0,"-",ABS(V279/AD279))</f>
        <v>-</v>
      </c>
      <c r="AM279" s="91"/>
      <c r="AN279" s="91"/>
      <c r="AO279" s="91"/>
      <c r="AP279" s="91" t="n">
        <f aca="false">IF((J279^2+N279^2)^0.5=0,"-",MAX(0,F279)/(J279^2+N279^2)^0.5)</f>
        <v>10.8405649434537</v>
      </c>
      <c r="AQ279" s="91"/>
      <c r="AR279" s="91"/>
      <c r="AS279" s="91"/>
    </row>
    <row r="280" customFormat="false" ht="12.75" hidden="false" customHeight="false" outlineLevel="0" collapsed="false">
      <c r="D280" s="58" t="s">
        <v>172</v>
      </c>
      <c r="E280" s="58"/>
      <c r="F280" s="84" t="n">
        <f aca="false">($AF$80+DiffWt+WtFill+SurCharge)-$AF$86</f>
        <v>1680.29686651482</v>
      </c>
      <c r="G280" s="84"/>
      <c r="H280" s="84"/>
      <c r="I280" s="84"/>
      <c r="J280" s="84" t="n">
        <f aca="false">AA1FX-AA7FX</f>
        <v>-18.5156788626464</v>
      </c>
      <c r="K280" s="84"/>
      <c r="L280" s="84"/>
      <c r="M280" s="84"/>
      <c r="N280" s="84" t="n">
        <f aca="false">AA1FZ-AA7FZ</f>
        <v>-158.771463514685</v>
      </c>
      <c r="O280" s="84"/>
      <c r="P280" s="84"/>
      <c r="Q280" s="84"/>
      <c r="R280" s="84" t="n">
        <f aca="false">F280*B*0.5</f>
        <v>2520.44529977224</v>
      </c>
      <c r="S280" s="84"/>
      <c r="T280" s="84"/>
      <c r="U280" s="84"/>
      <c r="V280" s="84" t="n">
        <f aca="false">F280*B*0.5</f>
        <v>2520.44529977224</v>
      </c>
      <c r="W280" s="84"/>
      <c r="X280" s="84"/>
      <c r="Y280" s="84"/>
      <c r="Z280" s="84" t="n">
        <f aca="false">N280*(D+Top)</f>
        <v>-476.314390544056</v>
      </c>
      <c r="AA280" s="84"/>
      <c r="AB280" s="84"/>
      <c r="AC280" s="84"/>
      <c r="AD280" s="84" t="n">
        <f aca="false">J280*(D+Top)</f>
        <v>-55.5470365879392</v>
      </c>
      <c r="AE280" s="84"/>
      <c r="AF280" s="84"/>
      <c r="AG280" s="84"/>
      <c r="AH280" s="91" t="n">
        <f aca="false">IF(ROUND(Z280,2)=0,"-",ABS(R280/Z280))</f>
        <v>5.2915581595033</v>
      </c>
      <c r="AI280" s="91"/>
      <c r="AJ280" s="91"/>
      <c r="AK280" s="91"/>
      <c r="AL280" s="91" t="n">
        <f aca="false">IF(ROUND(AD280,2)=0,"-",ABS(V280/AD280))</f>
        <v>45.3749732586003</v>
      </c>
      <c r="AM280" s="91"/>
      <c r="AN280" s="91"/>
      <c r="AO280" s="91"/>
      <c r="AP280" s="91" t="n">
        <f aca="false">IF((J280^2+N280^2)^0.5=0,"-",MAX(0,F280)/(J280^2+N280^2)^0.5)</f>
        <v>10.5118776863739</v>
      </c>
      <c r="AQ280" s="91"/>
      <c r="AR280" s="91"/>
      <c r="AS280" s="91"/>
    </row>
    <row r="281" customFormat="false" ht="12.75" hidden="false" customHeight="false" outlineLevel="0" collapsed="false">
      <c r="D281" s="58" t="n">
        <v>6</v>
      </c>
      <c r="E281" s="58"/>
      <c r="F281" s="84" t="n">
        <f aca="false">($AF$80+DiffWt+WtFill+SurCharge)+$AF$81</f>
        <v>535.087323566437</v>
      </c>
      <c r="G281" s="84"/>
      <c r="H281" s="84"/>
      <c r="I281" s="84"/>
      <c r="J281" s="84" t="n">
        <f aca="false">AA1FX+AA3FX</f>
        <v>1.67533227347957</v>
      </c>
      <c r="K281" s="84"/>
      <c r="L281" s="84"/>
      <c r="M281" s="84"/>
      <c r="N281" s="84" t="n">
        <f aca="false">AA1FZ+AA3FZ</f>
        <v>-7.35666542947924</v>
      </c>
      <c r="O281" s="84"/>
      <c r="P281" s="84"/>
      <c r="Q281" s="84"/>
      <c r="R281" s="84" t="n">
        <f aca="false">F281*B*0.5</f>
        <v>802.630985349655</v>
      </c>
      <c r="S281" s="84"/>
      <c r="T281" s="84"/>
      <c r="U281" s="84"/>
      <c r="V281" s="84" t="n">
        <f aca="false">F281*B*0.5</f>
        <v>802.630985349655</v>
      </c>
      <c r="W281" s="84"/>
      <c r="X281" s="84"/>
      <c r="Y281" s="84"/>
      <c r="Z281" s="84" t="n">
        <f aca="false">N281*(D+Top)</f>
        <v>-22.0699962884377</v>
      </c>
      <c r="AA281" s="84"/>
      <c r="AB281" s="84"/>
      <c r="AC281" s="84"/>
      <c r="AD281" s="84" t="n">
        <f aca="false">J281*(D+Top)</f>
        <v>5.02599682043872</v>
      </c>
      <c r="AE281" s="84"/>
      <c r="AF281" s="84"/>
      <c r="AG281" s="84"/>
      <c r="AH281" s="91" t="n">
        <f aca="false">IF(ROUND(Z281,2)=0,"-",ABS(R281/Z281))</f>
        <v>36.3675179125493</v>
      </c>
      <c r="AI281" s="91"/>
      <c r="AJ281" s="91"/>
      <c r="AK281" s="91"/>
      <c r="AL281" s="91" t="n">
        <f aca="false">IF(ROUND(AD281,2)=0,"-",ABS(V281/AD281))</f>
        <v>159.695880046258</v>
      </c>
      <c r="AM281" s="91"/>
      <c r="AN281" s="91"/>
      <c r="AO281" s="91"/>
      <c r="AP281" s="91" t="n">
        <f aca="false">IF((J281^2+N281^2)^0.5=0,"-",MAX(0,F281)/(J281^2+N281^2)^0.5)</f>
        <v>70.9193105536435</v>
      </c>
      <c r="AQ281" s="91"/>
      <c r="AR281" s="91"/>
      <c r="AS281" s="91"/>
    </row>
    <row r="282" customFormat="false" ht="12.75" hidden="false" customHeight="false" outlineLevel="0" collapsed="false">
      <c r="D282" s="58" t="n">
        <v>7</v>
      </c>
      <c r="E282" s="58"/>
      <c r="F282" s="84" t="n">
        <f aca="false">($AF$80+DiffWt+WtFill+SurCharge)-$AF$82</f>
        <v>532.145464141882</v>
      </c>
      <c r="G282" s="84"/>
      <c r="H282" s="84"/>
      <c r="I282" s="84"/>
      <c r="J282" s="84" t="n">
        <f aca="false">AA1FX-AA3FX</f>
        <v>-1.67533477592839</v>
      </c>
      <c r="K282" s="84"/>
      <c r="L282" s="84"/>
      <c r="M282" s="84"/>
      <c r="N282" s="84" t="n">
        <f aca="false">AA1FZ-AA3FZ</f>
        <v>-7.35656999265516</v>
      </c>
      <c r="O282" s="84"/>
      <c r="P282" s="84"/>
      <c r="Q282" s="84"/>
      <c r="R282" s="84" t="n">
        <f aca="false">F282*B*0.5</f>
        <v>798.218196212822</v>
      </c>
      <c r="S282" s="84"/>
      <c r="T282" s="84"/>
      <c r="U282" s="84"/>
      <c r="V282" s="84" t="n">
        <f aca="false">F282*B*0.5</f>
        <v>798.218196212822</v>
      </c>
      <c r="W282" s="84"/>
      <c r="X282" s="84"/>
      <c r="Y282" s="84"/>
      <c r="Z282" s="84" t="n">
        <f aca="false">N282*(D+Top)</f>
        <v>-22.0697099779655</v>
      </c>
      <c r="AA282" s="84"/>
      <c r="AB282" s="84"/>
      <c r="AC282" s="84"/>
      <c r="AD282" s="84" t="n">
        <f aca="false">J282*(D+Top)</f>
        <v>-5.02600432778516</v>
      </c>
      <c r="AE282" s="84"/>
      <c r="AF282" s="84"/>
      <c r="AG282" s="84"/>
      <c r="AH282" s="91" t="n">
        <f aca="false">IF(ROUND(Z282,2)=0,"-",ABS(R282/Z282))</f>
        <v>36.1680419457151</v>
      </c>
      <c r="AI282" s="91"/>
      <c r="AJ282" s="91"/>
      <c r="AK282" s="91"/>
      <c r="AL282" s="91" t="n">
        <f aca="false">IF(ROUND(AD282,2)=0,"-",ABS(V282/AD282))</f>
        <v>158.817649996847</v>
      </c>
      <c r="AM282" s="91"/>
      <c r="AN282" s="91"/>
      <c r="AO282" s="91"/>
      <c r="AP282" s="91" t="n">
        <f aca="false">IF((J282^2+N282^2)^0.5=0,"-",MAX(0,F282)/(J282^2+N282^2)^0.5)</f>
        <v>70.5302675724009</v>
      </c>
      <c r="AQ282" s="91"/>
      <c r="AR282" s="91"/>
      <c r="AS282" s="91"/>
    </row>
    <row r="283" customFormat="false" ht="12.75" hidden="false" customHeight="false" outlineLevel="0" collapsed="false">
      <c r="D283" s="58" t="n">
        <v>8</v>
      </c>
      <c r="E283" s="58"/>
      <c r="F283" s="84" t="n">
        <f aca="false">($AF$80+DiffWt+WtFill+SurCharge)+$AF$83</f>
        <v>-316.514352630615</v>
      </c>
      <c r="G283" s="84"/>
      <c r="H283" s="84"/>
      <c r="I283" s="84"/>
      <c r="J283" s="84" t="n">
        <f aca="false">AA1FX+AA4FX</f>
        <v>-6.01877866688483E-006</v>
      </c>
      <c r="K283" s="84"/>
      <c r="L283" s="84"/>
      <c r="M283" s="84"/>
      <c r="N283" s="84" t="n">
        <f aca="false">AA1FZ+AA4FZ</f>
        <v>74.5184545545578</v>
      </c>
      <c r="O283" s="84"/>
      <c r="P283" s="84"/>
      <c r="Q283" s="84"/>
      <c r="R283" s="84" t="n">
        <f aca="false">F283*B*0.5</f>
        <v>-474.771528945923</v>
      </c>
      <c r="S283" s="84"/>
      <c r="T283" s="84"/>
      <c r="U283" s="84"/>
      <c r="V283" s="84" t="n">
        <f aca="false">F283*B*0.5</f>
        <v>-474.771528945923</v>
      </c>
      <c r="W283" s="84"/>
      <c r="X283" s="84"/>
      <c r="Y283" s="84"/>
      <c r="Z283" s="84" t="n">
        <f aca="false">N283*(D+Top)</f>
        <v>223.555363663673</v>
      </c>
      <c r="AA283" s="84"/>
      <c r="AB283" s="84"/>
      <c r="AC283" s="84"/>
      <c r="AD283" s="84" t="n">
        <f aca="false">J283*(D+Top)</f>
        <v>-1.80563360006545E-005</v>
      </c>
      <c r="AE283" s="84"/>
      <c r="AF283" s="84"/>
      <c r="AG283" s="84"/>
      <c r="AH283" s="91" t="n">
        <f aca="false">IF(ROUND(Z283,2)=0,"-",ABS(R283/Z283))</f>
        <v>2.12373132617024</v>
      </c>
      <c r="AI283" s="91"/>
      <c r="AJ283" s="91"/>
      <c r="AK283" s="91"/>
      <c r="AL283" s="91" t="str">
        <f aca="false">IF(ROUND(AD283,2)=0,"-",ABS(V283/AD283))</f>
        <v>-</v>
      </c>
      <c r="AM283" s="91"/>
      <c r="AN283" s="91"/>
      <c r="AO283" s="91"/>
      <c r="AP283" s="91" t="n">
        <f aca="false">IF((J283^2+N283^2)^0.5=0,"-",MAX(0,F283)/(J283^2+N283^2)^0.5)</f>
        <v>0</v>
      </c>
      <c r="AQ283" s="91"/>
      <c r="AR283" s="91"/>
      <c r="AS283" s="91"/>
    </row>
    <row r="284" customFormat="false" ht="12.75" hidden="false" customHeight="false" outlineLevel="0" collapsed="false">
      <c r="D284" s="58" t="n">
        <v>9</v>
      </c>
      <c r="E284" s="58"/>
      <c r="F284" s="84" t="n">
        <f aca="false">($AF$80+DiffWt+WtFill+SurCharge)-$AF$83</f>
        <v>1380.80528115845</v>
      </c>
      <c r="G284" s="84"/>
      <c r="H284" s="84"/>
      <c r="I284" s="84"/>
      <c r="J284" s="84" t="n">
        <f aca="false">AA1FX-AA4FX</f>
        <v>3.51632985143624E-006</v>
      </c>
      <c r="K284" s="84"/>
      <c r="L284" s="84"/>
      <c r="M284" s="84"/>
      <c r="N284" s="84" t="n">
        <f aca="false">AA1FZ-AA4FZ</f>
        <v>-89.2316899766922</v>
      </c>
      <c r="O284" s="84"/>
      <c r="P284" s="84"/>
      <c r="Q284" s="84"/>
      <c r="R284" s="84" t="n">
        <f aca="false">F284*B*0.5</f>
        <v>2071.20792173767</v>
      </c>
      <c r="S284" s="84"/>
      <c r="T284" s="84"/>
      <c r="U284" s="84"/>
      <c r="V284" s="84" t="n">
        <f aca="false">F284*B*0.5</f>
        <v>2071.20792173767</v>
      </c>
      <c r="W284" s="84"/>
      <c r="X284" s="84"/>
      <c r="Y284" s="84"/>
      <c r="Z284" s="84" t="n">
        <f aca="false">N284*(D+Top)</f>
        <v>-267.695069930077</v>
      </c>
      <c r="AA284" s="84"/>
      <c r="AB284" s="84"/>
      <c r="AC284" s="84"/>
      <c r="AD284" s="84" t="n">
        <f aca="false">J284*(D+Top)</f>
        <v>1.05489895543087E-005</v>
      </c>
      <c r="AE284" s="84"/>
      <c r="AF284" s="84"/>
      <c r="AG284" s="84"/>
      <c r="AH284" s="91" t="n">
        <f aca="false">IF(ROUND(Z284,2)=0,"-",ABS(R284/Z284))</f>
        <v>7.73719113422104</v>
      </c>
      <c r="AI284" s="91"/>
      <c r="AJ284" s="91"/>
      <c r="AK284" s="91"/>
      <c r="AL284" s="91" t="str">
        <f aca="false">IF(ROUND(AD284,2)=0,"-",ABS(V284/AD284))</f>
        <v>-</v>
      </c>
      <c r="AM284" s="91"/>
      <c r="AN284" s="91"/>
      <c r="AO284" s="91"/>
      <c r="AP284" s="91" t="n">
        <f aca="false">IF((J284^2+N284^2)^0.5=0,"-",MAX(0,F284)/(J284^2+N284^2)^0.5)</f>
        <v>15.4743822684421</v>
      </c>
      <c r="AQ284" s="91"/>
      <c r="AR284" s="91"/>
      <c r="AS284" s="91"/>
    </row>
    <row r="285" customFormat="false" ht="12.75" hidden="false" customHeight="false" outlineLevel="0" collapsed="false">
      <c r="D285" s="58" t="s">
        <v>173</v>
      </c>
      <c r="E285" s="58"/>
      <c r="F285" s="84" t="n">
        <f aca="false">0.9*($AF$80+DiffWt+WtFill+SurCharge)+$AF$84</f>
        <v>2551.71534264221</v>
      </c>
      <c r="G285" s="84"/>
      <c r="H285" s="84"/>
      <c r="I285" s="84"/>
      <c r="J285" s="84" t="n">
        <f aca="false">0.9*AA1FX+AA5FX</f>
        <v>2.05106045343882E-005</v>
      </c>
      <c r="K285" s="84"/>
      <c r="L285" s="84"/>
      <c r="M285" s="84"/>
      <c r="N285" s="84" t="n">
        <f aca="false">0.9*AA1FZ+AA5FZ</f>
        <v>-257.97816020937</v>
      </c>
      <c r="O285" s="84"/>
      <c r="P285" s="84"/>
      <c r="Q285" s="84"/>
      <c r="R285" s="84" t="n">
        <f aca="false">F285*B*0.5</f>
        <v>3827.57301396332</v>
      </c>
      <c r="S285" s="84"/>
      <c r="T285" s="84"/>
      <c r="U285" s="84"/>
      <c r="V285" s="84" t="n">
        <f aca="false">F285*B*0.5</f>
        <v>3827.57301396332</v>
      </c>
      <c r="W285" s="84"/>
      <c r="X285" s="84"/>
      <c r="Y285" s="84"/>
      <c r="Z285" s="84" t="n">
        <f aca="false">N285*(D+Top)</f>
        <v>-773.934480628109</v>
      </c>
      <c r="AA285" s="84"/>
      <c r="AB285" s="84"/>
      <c r="AC285" s="84"/>
      <c r="AD285" s="84" t="n">
        <f aca="false">J285*(D+Top)</f>
        <v>6.15318136031647E-005</v>
      </c>
      <c r="AE285" s="84"/>
      <c r="AF285" s="84"/>
      <c r="AG285" s="84"/>
      <c r="AH285" s="91" t="n">
        <f aca="false">IF(ROUND(Z285,2)=0,"-",ABS(R285/Z285))</f>
        <v>4.94560341962919</v>
      </c>
      <c r="AI285" s="91"/>
      <c r="AJ285" s="91"/>
      <c r="AK285" s="91"/>
      <c r="AL285" s="91" t="str">
        <f aca="false">IF(ROUND(AD285,2)=0,"-",ABS(V285/AD285))</f>
        <v>-</v>
      </c>
      <c r="AM285" s="91"/>
      <c r="AN285" s="91"/>
      <c r="AO285" s="91"/>
      <c r="AP285" s="91" t="n">
        <f aca="false">IF((J285^2+N285^2)^0.5=0,"-",MAX(0,F285)/(J285^2+N285^2)^0.5)</f>
        <v>9.89120683925836</v>
      </c>
      <c r="AQ285" s="91"/>
      <c r="AR285" s="91"/>
      <c r="AS285" s="91"/>
    </row>
    <row r="286" customFormat="false" ht="12.75" hidden="false" customHeight="false" outlineLevel="0" collapsed="false">
      <c r="D286" s="58" t="s">
        <v>174</v>
      </c>
      <c r="E286" s="58"/>
      <c r="F286" s="84" t="n">
        <f aca="false">0.9*($AF$80+DiffWt+WtFill+SurCharge)+$AF$87</f>
        <v>478.930917705889</v>
      </c>
      <c r="G286" s="84"/>
      <c r="H286" s="84"/>
      <c r="I286" s="84"/>
      <c r="J286" s="84" t="n">
        <f aca="false">0.9*AA1FX+AA8FX</f>
        <v>-17.8225940878902</v>
      </c>
      <c r="K286" s="84"/>
      <c r="L286" s="84"/>
      <c r="M286" s="84"/>
      <c r="N286" s="84" t="n">
        <f aca="false">0.9*AA1FZ+AA8FZ</f>
        <v>-6.645820274527</v>
      </c>
      <c r="O286" s="84"/>
      <c r="P286" s="84"/>
      <c r="Q286" s="84"/>
      <c r="R286" s="84" t="n">
        <f aca="false">F286*B*0.5</f>
        <v>718.396376558833</v>
      </c>
      <c r="S286" s="84"/>
      <c r="T286" s="84"/>
      <c r="U286" s="84"/>
      <c r="V286" s="84" t="n">
        <f aca="false">F286*B*0.5</f>
        <v>718.396376558833</v>
      </c>
      <c r="W286" s="84"/>
      <c r="X286" s="84"/>
      <c r="Y286" s="84"/>
      <c r="Z286" s="84" t="n">
        <f aca="false">N286*(D+Top)</f>
        <v>-19.937460823581</v>
      </c>
      <c r="AA286" s="84"/>
      <c r="AB286" s="84"/>
      <c r="AC286" s="84"/>
      <c r="AD286" s="84" t="n">
        <f aca="false">J286*(D+Top)</f>
        <v>-53.4677822636705</v>
      </c>
      <c r="AE286" s="84"/>
      <c r="AF286" s="84"/>
      <c r="AG286" s="84"/>
      <c r="AH286" s="91" t="n">
        <f aca="false">IF(ROUND(Z286,2)=0,"-",ABS(R286/Z286))</f>
        <v>36.0324909433377</v>
      </c>
      <c r="AI286" s="91"/>
      <c r="AJ286" s="91"/>
      <c r="AK286" s="91"/>
      <c r="AL286" s="91" t="n">
        <f aca="false">IF(ROUND(AD286,2)=0,"-",ABS(V286/AD286))</f>
        <v>13.4360608602792</v>
      </c>
      <c r="AM286" s="91"/>
      <c r="AN286" s="91"/>
      <c r="AO286" s="91"/>
      <c r="AP286" s="91" t="n">
        <f aca="false">IF((J286^2+N286^2)^0.5=0,"-",MAX(0,F286)/(J286^2+N286^2)^0.5)</f>
        <v>25.1785965231899</v>
      </c>
      <c r="AQ286" s="91"/>
      <c r="AR286" s="91"/>
      <c r="AS286" s="91"/>
    </row>
    <row r="287" customFormat="false" ht="12.75" hidden="false" customHeight="false" outlineLevel="0" collapsed="false">
      <c r="D287" s="58" t="s">
        <v>175</v>
      </c>
      <c r="E287" s="58"/>
      <c r="F287" s="84" t="n">
        <f aca="false">0.9*($AF$80+DiffWt+WtFill+SurCharge)+$AF$85</f>
        <v>-971.571309457398</v>
      </c>
      <c r="G287" s="84"/>
      <c r="H287" s="84"/>
      <c r="I287" s="84"/>
      <c r="J287" s="84" t="n">
        <f aca="false">0.9*AA1FX+AA6FX</f>
        <v>-1.46773395128776E-005</v>
      </c>
      <c r="K287" s="84"/>
      <c r="L287" s="84"/>
      <c r="M287" s="84"/>
      <c r="N287" s="84" t="n">
        <f aca="false">0.9*AA1FZ+AA6FZ</f>
        <v>168.913973228741</v>
      </c>
      <c r="O287" s="84"/>
      <c r="P287" s="84"/>
      <c r="Q287" s="84"/>
      <c r="R287" s="84" t="n">
        <f aca="false">F287*B*0.5</f>
        <v>-1457.3569641861</v>
      </c>
      <c r="S287" s="84"/>
      <c r="T287" s="84"/>
      <c r="U287" s="84"/>
      <c r="V287" s="84" t="n">
        <f aca="false">F287*B*0.5</f>
        <v>-1457.3569641861</v>
      </c>
      <c r="W287" s="84"/>
      <c r="X287" s="84"/>
      <c r="Y287" s="84"/>
      <c r="Z287" s="84" t="n">
        <f aca="false">N287*(D+Top)</f>
        <v>506.741919686222</v>
      </c>
      <c r="AA287" s="84"/>
      <c r="AB287" s="84"/>
      <c r="AC287" s="84"/>
      <c r="AD287" s="84" t="n">
        <f aca="false">J287*(D+Top)</f>
        <v>-4.40320185386327E-005</v>
      </c>
      <c r="AE287" s="84"/>
      <c r="AF287" s="84"/>
      <c r="AG287" s="84"/>
      <c r="AH287" s="91" t="n">
        <f aca="false">IF(ROUND(Z287,2)=0,"-",ABS(R287/Z287))</f>
        <v>2.87593527902429</v>
      </c>
      <c r="AI287" s="91"/>
      <c r="AJ287" s="91"/>
      <c r="AK287" s="91"/>
      <c r="AL287" s="91" t="str">
        <f aca="false">IF(ROUND(AD287,2)=0,"-",ABS(V287/AD287))</f>
        <v>-</v>
      </c>
      <c r="AM287" s="91"/>
      <c r="AN287" s="91"/>
      <c r="AO287" s="91"/>
      <c r="AP287" s="91" t="n">
        <f aca="false">IF((J287^2+N287^2)^0.5=0,"-",MAX(0,F287)/(J287^2+N287^2)^0.5)</f>
        <v>0</v>
      </c>
      <c r="AQ287" s="91"/>
      <c r="AR287" s="91"/>
      <c r="AS287" s="91"/>
    </row>
    <row r="288" customFormat="false" ht="12.75" hidden="false" customHeight="false" outlineLevel="0" collapsed="false">
      <c r="D288" s="58" t="s">
        <v>176</v>
      </c>
      <c r="E288" s="58"/>
      <c r="F288" s="84" t="n">
        <f aca="false">0.9*($AF$80+DiffWt+WtFill+SurCharge)+$AF$86</f>
        <v>-669.220484413384</v>
      </c>
      <c r="G288" s="84"/>
      <c r="H288" s="84"/>
      <c r="I288" s="84"/>
      <c r="J288" s="84" t="n">
        <f aca="false">0.9*AA1FX+AA7FX</f>
        <v>18.51567648532</v>
      </c>
      <c r="K288" s="84"/>
      <c r="L288" s="84"/>
      <c r="M288" s="84"/>
      <c r="N288" s="84" t="n">
        <f aca="false">0.9*AA1FZ+AA7FZ</f>
        <v>144.793889863658</v>
      </c>
      <c r="O288" s="84"/>
      <c r="P288" s="84"/>
      <c r="Q288" s="84"/>
      <c r="R288" s="84" t="n">
        <f aca="false">F288*B*0.5</f>
        <v>-1003.83072662008</v>
      </c>
      <c r="S288" s="84"/>
      <c r="T288" s="84"/>
      <c r="U288" s="84"/>
      <c r="V288" s="84" t="n">
        <f aca="false">F288*B*0.5</f>
        <v>-1003.83072662008</v>
      </c>
      <c r="W288" s="84"/>
      <c r="X288" s="84"/>
      <c r="Y288" s="84"/>
      <c r="Z288" s="84" t="n">
        <f aca="false">N288*(D+Top)</f>
        <v>434.381669590973</v>
      </c>
      <c r="AA288" s="84"/>
      <c r="AB288" s="84"/>
      <c r="AC288" s="84"/>
      <c r="AD288" s="84" t="n">
        <f aca="false">J288*(D+Top)</f>
        <v>55.5470294559601</v>
      </c>
      <c r="AE288" s="84"/>
      <c r="AF288" s="84"/>
      <c r="AG288" s="84"/>
      <c r="AH288" s="91" t="n">
        <f aca="false">IF(ROUND(Z288,2)=0,"-",ABS(R288/Z288))</f>
        <v>2.3109417291142</v>
      </c>
      <c r="AI288" s="91"/>
      <c r="AJ288" s="91"/>
      <c r="AK288" s="91"/>
      <c r="AL288" s="91" t="n">
        <f aca="false">IF(ROUND(AD288,2)=0,"-",ABS(V288/AD288))</f>
        <v>18.071726543288</v>
      </c>
      <c r="AM288" s="91"/>
      <c r="AN288" s="91"/>
      <c r="AO288" s="91"/>
      <c r="AP288" s="91" t="n">
        <f aca="false">IF((J288^2+N288^2)^0.5=0,"-",MAX(0,F288)/(J288^2+N288^2)^0.5)</f>
        <v>0</v>
      </c>
      <c r="AQ288" s="91"/>
      <c r="AR288" s="91"/>
      <c r="AS288" s="91"/>
    </row>
    <row r="289" customFormat="false" ht="12.75" hidden="false" customHeight="false" outlineLevel="0" collapsed="false">
      <c r="D289" s="58" t="s">
        <v>177</v>
      </c>
      <c r="E289" s="58"/>
      <c r="F289" s="84" t="n">
        <f aca="false">0.75*(($AF$80+DiffWt+WtFill+SurCharge)+$AF$81+$AF$84)</f>
        <v>1955.90381127834</v>
      </c>
      <c r="G289" s="84"/>
      <c r="H289" s="84"/>
      <c r="I289" s="84"/>
      <c r="J289" s="84" t="n">
        <f aca="false">0.75*(AA1FX+AA2FX+AA5FX)</f>
        <v>1.5258241703954E-005</v>
      </c>
      <c r="K289" s="84"/>
      <c r="L289" s="84"/>
      <c r="M289" s="84"/>
      <c r="N289" s="84" t="n">
        <f aca="false">0.75*(AA1FZ+AA2FZ+AA5FZ)</f>
        <v>-194.199179422349</v>
      </c>
      <c r="O289" s="84"/>
      <c r="P289" s="84"/>
      <c r="Q289" s="84"/>
      <c r="R289" s="84" t="n">
        <f aca="false">F289*B*0.5</f>
        <v>2933.85571691751</v>
      </c>
      <c r="S289" s="84"/>
      <c r="T289" s="84"/>
      <c r="U289" s="84"/>
      <c r="V289" s="84" t="n">
        <f aca="false">F289*B*0.5</f>
        <v>2933.85571691751</v>
      </c>
      <c r="W289" s="84"/>
      <c r="X289" s="84"/>
      <c r="Y289" s="84"/>
      <c r="Z289" s="84" t="n">
        <f aca="false">N289*(D+Top)</f>
        <v>-582.597538267046</v>
      </c>
      <c r="AA289" s="84"/>
      <c r="AB289" s="84"/>
      <c r="AC289" s="84"/>
      <c r="AD289" s="84" t="n">
        <f aca="false">J289*(D+Top)</f>
        <v>4.57747251118619E-005</v>
      </c>
      <c r="AE289" s="84"/>
      <c r="AF289" s="84"/>
      <c r="AG289" s="84"/>
      <c r="AH289" s="91" t="n">
        <f aca="false">IF(ROUND(Z289,2)=0,"-",ABS(R289/Z289))</f>
        <v>5.03581893882415</v>
      </c>
      <c r="AI289" s="91"/>
      <c r="AJ289" s="91"/>
      <c r="AK289" s="91"/>
      <c r="AL289" s="91" t="str">
        <f aca="false">IF(ROUND(AD289,2)=0,"-",ABS(V289/AD289))</f>
        <v>-</v>
      </c>
      <c r="AM289" s="91"/>
      <c r="AN289" s="91"/>
      <c r="AO289" s="91"/>
      <c r="AP289" s="91" t="n">
        <f aca="false">IF((J289^2+N289^2)^0.5=0,"-",MAX(0,F289)/(J289^2+N289^2)^0.5)</f>
        <v>10.0716378776483</v>
      </c>
      <c r="AQ289" s="91"/>
      <c r="AR289" s="91"/>
      <c r="AS289" s="91"/>
    </row>
    <row r="290" customFormat="false" ht="12.75" hidden="false" customHeight="false" outlineLevel="0" collapsed="false">
      <c r="D290" s="58" t="s">
        <v>178</v>
      </c>
      <c r="E290" s="58"/>
      <c r="F290" s="84" t="n">
        <f aca="false">0.75*(($AF$80+DiffWt+WtFill+SurCharge)+$AF$81+$AF$87)</f>
        <v>401.315492576101</v>
      </c>
      <c r="G290" s="84"/>
      <c r="H290" s="84"/>
      <c r="I290" s="84"/>
      <c r="J290" s="84" t="n">
        <f aca="false">0.75*(AA1FX+AA2FX+AA8FX)</f>
        <v>-13.3669456906293</v>
      </c>
      <c r="K290" s="84"/>
      <c r="L290" s="84"/>
      <c r="M290" s="84"/>
      <c r="N290" s="84" t="n">
        <f aca="false">0.75*(AA1FZ+AA2FZ+AA8FZ)</f>
        <v>-5.69992447121674</v>
      </c>
      <c r="O290" s="84"/>
      <c r="P290" s="84"/>
      <c r="Q290" s="84"/>
      <c r="R290" s="84" t="n">
        <f aca="false">F290*B*0.5</f>
        <v>601.973238864151</v>
      </c>
      <c r="S290" s="84"/>
      <c r="T290" s="84"/>
      <c r="U290" s="84"/>
      <c r="V290" s="84" t="n">
        <f aca="false">F290*B*0.5</f>
        <v>601.973238864151</v>
      </c>
      <c r="W290" s="84"/>
      <c r="X290" s="84"/>
      <c r="Y290" s="84"/>
      <c r="Z290" s="84" t="n">
        <f aca="false">N290*(D+Top)</f>
        <v>-17.0997734136502</v>
      </c>
      <c r="AA290" s="84"/>
      <c r="AB290" s="84"/>
      <c r="AC290" s="84"/>
      <c r="AD290" s="84" t="n">
        <f aca="false">J290*(D+Top)</f>
        <v>-40.100837071888</v>
      </c>
      <c r="AE290" s="84"/>
      <c r="AF290" s="84"/>
      <c r="AG290" s="84"/>
      <c r="AH290" s="91" t="n">
        <f aca="false">IF(ROUND(Z290,2)=0,"-",ABS(R290/Z290))</f>
        <v>35.2035798546672</v>
      </c>
      <c r="AI290" s="91"/>
      <c r="AJ290" s="91"/>
      <c r="AK290" s="91"/>
      <c r="AL290" s="91" t="n">
        <f aca="false">IF(ROUND(AD290,2)=0,"-",ABS(V290/AD290))</f>
        <v>15.011488108964</v>
      </c>
      <c r="AM290" s="91"/>
      <c r="AN290" s="91"/>
      <c r="AO290" s="91"/>
      <c r="AP290" s="91" t="n">
        <f aca="false">IF((J290^2+N290^2)^0.5=0,"-",MAX(0,F290)/(J290^2+N290^2)^0.5)</f>
        <v>27.6169427087258</v>
      </c>
      <c r="AQ290" s="91"/>
      <c r="AR290" s="91"/>
      <c r="AS290" s="91"/>
    </row>
    <row r="291" customFormat="false" ht="12.75" hidden="false" customHeight="false" outlineLevel="0" collapsed="false">
      <c r="D291" s="58" t="s">
        <v>179</v>
      </c>
      <c r="E291" s="58"/>
      <c r="F291" s="84" t="n">
        <f aca="false">0.75*(($AF$80+DiffWt+WtFill+SurCharge)+$AF$81+$AF$85)</f>
        <v>-686.561177796364</v>
      </c>
      <c r="G291" s="84"/>
      <c r="H291" s="84"/>
      <c r="I291" s="84"/>
      <c r="J291" s="84" t="n">
        <f aca="false">0.75*(AA1FX+AA2FX+AA6FX)</f>
        <v>-1.11327163314954E-005</v>
      </c>
      <c r="K291" s="84"/>
      <c r="L291" s="84"/>
      <c r="M291" s="84"/>
      <c r="N291" s="84" t="n">
        <f aca="false">0.75*(AA1FZ+AA2FZ+AA6FZ)</f>
        <v>125.969920656234</v>
      </c>
      <c r="O291" s="84"/>
      <c r="P291" s="84"/>
      <c r="Q291" s="84"/>
      <c r="R291" s="84" t="n">
        <f aca="false">F291*B*0.5</f>
        <v>-1029.84176669455</v>
      </c>
      <c r="S291" s="84"/>
      <c r="T291" s="84"/>
      <c r="U291" s="84"/>
      <c r="V291" s="84" t="n">
        <f aca="false">F291*B*0.5</f>
        <v>-1029.84176669455</v>
      </c>
      <c r="W291" s="84"/>
      <c r="X291" s="84"/>
      <c r="Y291" s="84"/>
      <c r="Z291" s="84" t="n">
        <f aca="false">N291*(D+Top)</f>
        <v>377.909761968702</v>
      </c>
      <c r="AA291" s="84"/>
      <c r="AB291" s="84"/>
      <c r="AC291" s="84"/>
      <c r="AD291" s="84" t="n">
        <f aca="false">J291*(D+Top)</f>
        <v>-3.33981489944861E-005</v>
      </c>
      <c r="AE291" s="84"/>
      <c r="AF291" s="84"/>
      <c r="AG291" s="84"/>
      <c r="AH291" s="91" t="n">
        <f aca="false">IF(ROUND(Z291,2)=0,"-",ABS(R291/Z291))</f>
        <v>2.72509966752284</v>
      </c>
      <c r="AI291" s="91"/>
      <c r="AJ291" s="91"/>
      <c r="AK291" s="91"/>
      <c r="AL291" s="91" t="str">
        <f aca="false">IF(ROUND(AD291,2)=0,"-",ABS(V291/AD291))</f>
        <v>-</v>
      </c>
      <c r="AM291" s="91"/>
      <c r="AN291" s="91"/>
      <c r="AO291" s="91"/>
      <c r="AP291" s="91" t="n">
        <f aca="false">IF((J291^2+N291^2)^0.5=0,"-",MAX(0,F291)/(J291^2+N291^2)^0.5)</f>
        <v>0</v>
      </c>
      <c r="AQ291" s="91"/>
      <c r="AR291" s="91"/>
      <c r="AS291" s="91"/>
    </row>
    <row r="292" customFormat="false" ht="12.75" hidden="false" customHeight="false" outlineLevel="0" collapsed="false">
      <c r="D292" s="58" t="s">
        <v>180</v>
      </c>
      <c r="E292" s="58"/>
      <c r="F292" s="84" t="n">
        <f aca="false">0.75*(($AF$80+DiffWt+WtFill+SurCharge)+$AF$81+$AF$86)</f>
        <v>-459.798059013354</v>
      </c>
      <c r="G292" s="84"/>
      <c r="H292" s="84"/>
      <c r="I292" s="84"/>
      <c r="J292" s="84" t="n">
        <f aca="false">0.75*(AA1FX+AA2FX+AA7FX)</f>
        <v>13.8867572392783</v>
      </c>
      <c r="K292" s="84"/>
      <c r="L292" s="84"/>
      <c r="M292" s="84"/>
      <c r="N292" s="84" t="n">
        <f aca="false">0.75*(AA1FZ+AA2FZ+AA7FZ)</f>
        <v>107.879858132422</v>
      </c>
      <c r="O292" s="84"/>
      <c r="P292" s="84"/>
      <c r="Q292" s="84"/>
      <c r="R292" s="84" t="n">
        <f aca="false">F292*B*0.5</f>
        <v>-689.697088520031</v>
      </c>
      <c r="S292" s="84"/>
      <c r="T292" s="84"/>
      <c r="U292" s="84"/>
      <c r="V292" s="84" t="n">
        <f aca="false">F292*B*0.5</f>
        <v>-689.697088520031</v>
      </c>
      <c r="W292" s="84"/>
      <c r="X292" s="84"/>
      <c r="Y292" s="84"/>
      <c r="Z292" s="84" t="n">
        <f aca="false">N292*(D+Top)</f>
        <v>323.639574397265</v>
      </c>
      <c r="AA292" s="84"/>
      <c r="AB292" s="84"/>
      <c r="AC292" s="84"/>
      <c r="AD292" s="84" t="n">
        <f aca="false">J292*(D+Top)</f>
        <v>41.660271717835</v>
      </c>
      <c r="AE292" s="84"/>
      <c r="AF292" s="84"/>
      <c r="AG292" s="84"/>
      <c r="AH292" s="91" t="n">
        <f aca="false">IF(ROUND(Z292,2)=0,"-",ABS(R292/Z292))</f>
        <v>2.13106536740601</v>
      </c>
      <c r="AI292" s="91"/>
      <c r="AJ292" s="91"/>
      <c r="AK292" s="91"/>
      <c r="AL292" s="91" t="n">
        <f aca="false">IF(ROUND(AD292,2)=0,"-",ABS(V292/AD292))</f>
        <v>16.5552710071444</v>
      </c>
      <c r="AM292" s="91"/>
      <c r="AN292" s="91"/>
      <c r="AO292" s="91"/>
      <c r="AP292" s="91" t="n">
        <f aca="false">IF((J292^2+N292^2)^0.5=0,"-",MAX(0,F292)/(J292^2+N292^2)^0.5)</f>
        <v>0</v>
      </c>
      <c r="AQ292" s="91"/>
      <c r="AR292" s="91"/>
      <c r="AS292" s="91"/>
    </row>
    <row r="293" customFormat="false" ht="12.75" hidden="false" customHeight="false" outlineLevel="0" collapsed="false">
      <c r="D293" s="58" t="n">
        <v>14</v>
      </c>
      <c r="E293" s="58"/>
      <c r="F293" s="84" t="n">
        <f aca="false">0.75*(($AF$80+DiffWt+WtFill+SurCharge)+$AF$81+$AF$82)</f>
        <v>401.315492766353</v>
      </c>
      <c r="G293" s="84"/>
      <c r="H293" s="84"/>
      <c r="I293" s="84"/>
      <c r="J293" s="84" t="n">
        <f aca="false">0.75*(AA1FX+AA2FX+AA3FX)</f>
        <v>1.25649917423981</v>
      </c>
      <c r="K293" s="84"/>
      <c r="L293" s="84"/>
      <c r="M293" s="84"/>
      <c r="N293" s="84" t="n">
        <f aca="false">0.75*(AA1FZ+AA2FZ+AA3FZ)</f>
        <v>-5.68131200910088</v>
      </c>
      <c r="O293" s="84"/>
      <c r="P293" s="84"/>
      <c r="Q293" s="84"/>
      <c r="R293" s="84" t="n">
        <f aca="false">F293*B*0.5</f>
        <v>601.97323914953</v>
      </c>
      <c r="S293" s="84"/>
      <c r="T293" s="84"/>
      <c r="U293" s="84"/>
      <c r="V293" s="84" t="n">
        <f aca="false">F293*B*0.5</f>
        <v>601.97323914953</v>
      </c>
      <c r="W293" s="84"/>
      <c r="X293" s="84"/>
      <c r="Y293" s="84"/>
      <c r="Z293" s="84" t="n">
        <f aca="false">N293*(D+Top)</f>
        <v>-17.0439360273027</v>
      </c>
      <c r="AA293" s="84"/>
      <c r="AB293" s="84"/>
      <c r="AC293" s="84"/>
      <c r="AD293" s="84" t="n">
        <f aca="false">J293*(D+Top)</f>
        <v>3.76949752271944</v>
      </c>
      <c r="AE293" s="84"/>
      <c r="AF293" s="84"/>
      <c r="AG293" s="84"/>
      <c r="AH293" s="91" t="n">
        <f aca="false">IF(ROUND(Z293,2)=0,"-",ABS(R293/Z293))</f>
        <v>35.3189097979029</v>
      </c>
      <c r="AI293" s="91"/>
      <c r="AJ293" s="91"/>
      <c r="AK293" s="91"/>
      <c r="AL293" s="91" t="n">
        <f aca="false">IF(ROUND(AD293,2)=0,"-",ABS(V293/AD293))</f>
        <v>159.695884006112</v>
      </c>
      <c r="AM293" s="91"/>
      <c r="AN293" s="91"/>
      <c r="AO293" s="91"/>
      <c r="AP293" s="91" t="n">
        <f aca="false">IF((J293^2+N293^2)^0.5=0,"-",MAX(0,F293)/(J293^2+N293^2)^0.5)</f>
        <v>68.971152837933</v>
      </c>
      <c r="AQ293" s="91"/>
      <c r="AR293" s="91"/>
      <c r="AS293" s="91"/>
    </row>
    <row r="294" customFormat="false" ht="12.75" hidden="false" customHeight="false" outlineLevel="0" collapsed="false">
      <c r="D294" s="58" t="n">
        <v>15</v>
      </c>
      <c r="E294" s="58"/>
      <c r="F294" s="84" t="n">
        <f aca="false">0.75*(($AF$80+DiffWt+WtFill+SurCharge)+$AF$81+$AF$83)</f>
        <v>-235.179369996071</v>
      </c>
      <c r="G294" s="84"/>
      <c r="H294" s="84"/>
      <c r="I294" s="84"/>
      <c r="J294" s="84" t="n">
        <f aca="false">0.75*(AA1FX+AA2FX+AA4FX)</f>
        <v>-4.54495386642151E-006</v>
      </c>
      <c r="K294" s="84"/>
      <c r="L294" s="84"/>
      <c r="M294" s="84"/>
      <c r="N294" s="84" t="n">
        <f aca="false">0.75*(AA1FZ+AA2FZ+AA4FZ)</f>
        <v>55.7250279789269</v>
      </c>
      <c r="O294" s="84"/>
      <c r="P294" s="84"/>
      <c r="Q294" s="84"/>
      <c r="R294" s="84" t="n">
        <f aca="false">F294*B*0.5</f>
        <v>-352.769054994106</v>
      </c>
      <c r="S294" s="84"/>
      <c r="T294" s="84"/>
      <c r="U294" s="84"/>
      <c r="V294" s="84" t="n">
        <f aca="false">F294*B*0.5</f>
        <v>-352.769054994106</v>
      </c>
      <c r="W294" s="84"/>
      <c r="X294" s="84"/>
      <c r="Y294" s="84"/>
      <c r="Z294" s="84" t="n">
        <f aca="false">N294*(D+Top)</f>
        <v>167.175083936781</v>
      </c>
      <c r="AA294" s="84"/>
      <c r="AB294" s="84"/>
      <c r="AC294" s="84"/>
      <c r="AD294" s="84" t="n">
        <f aca="false">J294*(D+Top)</f>
        <v>-1.36348615992645E-005</v>
      </c>
      <c r="AE294" s="84"/>
      <c r="AF294" s="84"/>
      <c r="AG294" s="84"/>
      <c r="AH294" s="91" t="n">
        <f aca="false">IF(ROUND(Z294,2)=0,"-",ABS(R294/Z294))</f>
        <v>2.11017722669432</v>
      </c>
      <c r="AI294" s="91"/>
      <c r="AJ294" s="91"/>
      <c r="AK294" s="91"/>
      <c r="AL294" s="91" t="str">
        <f aca="false">IF(ROUND(AD294,2)=0,"-",ABS(V294/AD294))</f>
        <v>-</v>
      </c>
      <c r="AM294" s="91"/>
      <c r="AN294" s="91"/>
      <c r="AO294" s="91"/>
      <c r="AP294" s="91" t="n">
        <f aca="false">IF((J294^2+N294^2)^0.5=0,"-",MAX(0,F294)/(J294^2+N294^2)^0.5)</f>
        <v>0</v>
      </c>
      <c r="AQ294" s="91"/>
      <c r="AR294" s="91"/>
      <c r="AS294" s="91"/>
    </row>
    <row r="295" customFormat="false" ht="6" hidden="false" customHeight="true" outlineLevel="0" collapsed="false"/>
    <row r="296" customFormat="false" ht="12.75" hidden="false" customHeight="false" outlineLevel="0" collapsed="false">
      <c r="D296" s="1" t="s">
        <v>196</v>
      </c>
      <c r="O296" s="1" t="s">
        <v>20</v>
      </c>
      <c r="Q296" s="92" t="n">
        <f aca="false">MIN(AH272:AO294)</f>
        <v>2.11017722669432</v>
      </c>
      <c r="R296" s="92"/>
      <c r="S296" s="92"/>
      <c r="U296" s="93" t="str">
        <f aca="false">IF(Q296&gt;W296,"&gt;","&lt;")</f>
        <v>&gt;</v>
      </c>
      <c r="V296" s="93"/>
      <c r="W296" s="94" t="n">
        <v>1.5</v>
      </c>
      <c r="X296" s="94"/>
      <c r="Y296" s="94"/>
      <c r="AA296" s="95" t="str">
        <f aca="false">IF(Q296&gt;W296,"&lt;&lt;  Therefore safe from Overturning","&lt;&lt;  Not safe!")</f>
        <v>&lt;&lt;  Therefore safe from Overturning</v>
      </c>
    </row>
    <row r="297" customFormat="false" ht="12.75" hidden="false" customHeight="false" outlineLevel="0" collapsed="false">
      <c r="D297" s="1" t="s">
        <v>197</v>
      </c>
      <c r="O297" s="1" t="s">
        <v>20</v>
      </c>
      <c r="Q297" s="92" t="n">
        <f aca="false">MIN(AP272:AS294)</f>
        <v>0</v>
      </c>
      <c r="R297" s="92"/>
      <c r="S297" s="92"/>
      <c r="T297" s="1" t="s">
        <v>1</v>
      </c>
      <c r="U297" s="93" t="str">
        <f aca="false">IF(Q297&gt;W297,"&gt;","&lt;")</f>
        <v>&lt;</v>
      </c>
      <c r="V297" s="93"/>
      <c r="W297" s="94" t="n">
        <v>1.5</v>
      </c>
      <c r="X297" s="94"/>
      <c r="Y297" s="94"/>
      <c r="AA297" s="95" t="str">
        <f aca="false">IF(Q297&gt;W297,"&lt;&lt;  Therefore safe from Sliding","&lt;&lt;  Not safe!")</f>
        <v>&lt;&lt;  Not safe!</v>
      </c>
    </row>
    <row r="299" customFormat="false" ht="12.75" hidden="false" customHeight="false" outlineLevel="0" collapsed="false">
      <c r="D299" s="1" t="s">
        <v>183</v>
      </c>
    </row>
    <row r="300" customFormat="false" ht="6" hidden="false" customHeight="true" outlineLevel="0" collapsed="false">
      <c r="AX300" s="1" t="s">
        <v>1</v>
      </c>
    </row>
    <row r="301" customFormat="false" ht="12.75" hidden="false" customHeight="true" outlineLevel="0" collapsed="false">
      <c r="D301" s="57" t="s">
        <v>160</v>
      </c>
      <c r="E301" s="57"/>
      <c r="F301" s="77" t="s">
        <v>186</v>
      </c>
      <c r="G301" s="77"/>
      <c r="H301" s="77"/>
      <c r="I301" s="77"/>
      <c r="J301" s="77" t="s">
        <v>187</v>
      </c>
      <c r="K301" s="77"/>
      <c r="L301" s="77"/>
      <c r="M301" s="77"/>
      <c r="N301" s="77" t="s">
        <v>188</v>
      </c>
      <c r="O301" s="77"/>
      <c r="P301" s="77"/>
      <c r="Q301" s="77"/>
      <c r="R301" s="80" t="s">
        <v>189</v>
      </c>
      <c r="S301" s="80"/>
      <c r="T301" s="80"/>
      <c r="U301" s="80"/>
      <c r="V301" s="80"/>
      <c r="W301" s="80"/>
      <c r="X301" s="80"/>
      <c r="Y301" s="80"/>
      <c r="Z301" s="80" t="s">
        <v>190</v>
      </c>
      <c r="AA301" s="80"/>
      <c r="AB301" s="80"/>
      <c r="AC301" s="80"/>
      <c r="AD301" s="80"/>
      <c r="AE301" s="80"/>
      <c r="AF301" s="80"/>
      <c r="AG301" s="80"/>
      <c r="AH301" s="80" t="s">
        <v>191</v>
      </c>
      <c r="AI301" s="80"/>
      <c r="AJ301" s="80"/>
      <c r="AK301" s="80"/>
      <c r="AL301" s="80"/>
      <c r="AM301" s="80"/>
      <c r="AN301" s="80"/>
      <c r="AO301" s="80"/>
      <c r="AP301" s="77" t="s">
        <v>192</v>
      </c>
      <c r="AQ301" s="77"/>
      <c r="AR301" s="77"/>
      <c r="AS301" s="77"/>
    </row>
    <row r="302" customFormat="false" ht="12.75" hidden="false" customHeight="false" outlineLevel="0" collapsed="false">
      <c r="D302" s="57"/>
      <c r="E302" s="57"/>
      <c r="F302" s="81" t="s">
        <v>52</v>
      </c>
      <c r="G302" s="81"/>
      <c r="H302" s="81"/>
      <c r="I302" s="81"/>
      <c r="J302" s="81" t="s">
        <v>52</v>
      </c>
      <c r="K302" s="81"/>
      <c r="L302" s="81"/>
      <c r="M302" s="81"/>
      <c r="N302" s="81" t="s">
        <v>52</v>
      </c>
      <c r="O302" s="81"/>
      <c r="P302" s="81"/>
      <c r="Q302" s="81"/>
      <c r="R302" s="81" t="s">
        <v>193</v>
      </c>
      <c r="S302" s="81"/>
      <c r="T302" s="81"/>
      <c r="U302" s="81"/>
      <c r="V302" s="81" t="s">
        <v>194</v>
      </c>
      <c r="W302" s="81"/>
      <c r="X302" s="81"/>
      <c r="Y302" s="81"/>
      <c r="Z302" s="81" t="s">
        <v>193</v>
      </c>
      <c r="AA302" s="81"/>
      <c r="AB302" s="81"/>
      <c r="AC302" s="81"/>
      <c r="AD302" s="81" t="s">
        <v>194</v>
      </c>
      <c r="AE302" s="81"/>
      <c r="AF302" s="81"/>
      <c r="AG302" s="81"/>
      <c r="AH302" s="81" t="s">
        <v>193</v>
      </c>
      <c r="AI302" s="81"/>
      <c r="AJ302" s="81"/>
      <c r="AK302" s="81"/>
      <c r="AL302" s="81" t="s">
        <v>194</v>
      </c>
      <c r="AM302" s="81"/>
      <c r="AN302" s="81"/>
      <c r="AO302" s="81"/>
      <c r="AP302" s="81" t="s">
        <v>195</v>
      </c>
      <c r="AQ302" s="81"/>
      <c r="AR302" s="81"/>
      <c r="AS302" s="81"/>
    </row>
    <row r="303" customFormat="false" ht="12.75" hidden="false" customHeight="false" outlineLevel="0" collapsed="false">
      <c r="D303" s="58" t="n">
        <v>1</v>
      </c>
      <c r="E303" s="58"/>
      <c r="F303" s="84" t="n">
        <f aca="false">($AF$96+DiffWt+WtFill+SurCharge)+$AF$97</f>
        <v>535.086955312729</v>
      </c>
      <c r="G303" s="84"/>
      <c r="H303" s="84"/>
      <c r="I303" s="84"/>
      <c r="J303" s="84" t="n">
        <f aca="false">BB1FX+BB2FX</f>
        <v>-6.55981237947941</v>
      </c>
      <c r="K303" s="84"/>
      <c r="L303" s="84"/>
      <c r="M303" s="84"/>
      <c r="N303" s="84" t="n">
        <f aca="false">BB1FZ+BB2FZ</f>
        <v>3.78751748019457</v>
      </c>
      <c r="O303" s="84"/>
      <c r="P303" s="84"/>
      <c r="Q303" s="84"/>
      <c r="R303" s="84" t="n">
        <f aca="false">F303*B*0.5</f>
        <v>802.630432969093</v>
      </c>
      <c r="S303" s="84"/>
      <c r="T303" s="84"/>
      <c r="U303" s="84"/>
      <c r="V303" s="84" t="n">
        <f aca="false">F303*B*0.5</f>
        <v>802.630432969093</v>
      </c>
      <c r="W303" s="84"/>
      <c r="X303" s="84"/>
      <c r="Y303" s="84"/>
      <c r="Z303" s="84" t="n">
        <f aca="false">N303*(D+Top)</f>
        <v>11.3625524405837</v>
      </c>
      <c r="AA303" s="84"/>
      <c r="AB303" s="84"/>
      <c r="AC303" s="84"/>
      <c r="AD303" s="84" t="n">
        <f aca="false">J303*(D+Top)</f>
        <v>-19.6794371384382</v>
      </c>
      <c r="AE303" s="84"/>
      <c r="AF303" s="84"/>
      <c r="AG303" s="84"/>
      <c r="AH303" s="91" t="n">
        <f aca="false">IF(ROUND(Z303,2)=0,"-",ABS(R303/Z303))</f>
        <v>70.6382159436583</v>
      </c>
      <c r="AI303" s="91"/>
      <c r="AJ303" s="91"/>
      <c r="AK303" s="91"/>
      <c r="AL303" s="91" t="n">
        <f aca="false">IF(ROUND(AD303,2)=0,"-",ABS(V303/AD303))</f>
        <v>40.7852332016845</v>
      </c>
      <c r="AM303" s="91"/>
      <c r="AN303" s="91"/>
      <c r="AO303" s="91"/>
      <c r="AP303" s="91" t="n">
        <f aca="false">IF((J303^2+N303^2)^0.5=0,"-",MAX(0,F303)/(J303^2+N303^2)^0.5)</f>
        <v>70.6411260038669</v>
      </c>
      <c r="AQ303" s="91"/>
      <c r="AR303" s="91"/>
      <c r="AS303" s="91"/>
    </row>
    <row r="304" customFormat="false" ht="12.75" hidden="false" customHeight="false" outlineLevel="0" collapsed="false">
      <c r="D304" s="58" t="s">
        <v>165</v>
      </c>
      <c r="E304" s="58"/>
      <c r="F304" s="84" t="n">
        <f aca="false">($AF$96+DiffWt+WtFill+SurCharge)+$AF$100</f>
        <v>-310.239526847839</v>
      </c>
      <c r="G304" s="84"/>
      <c r="H304" s="84"/>
      <c r="I304" s="84"/>
      <c r="J304" s="84" t="n">
        <f aca="false">BB1FX+BB5FX</f>
        <v>836.013962295532</v>
      </c>
      <c r="K304" s="84"/>
      <c r="L304" s="84"/>
      <c r="M304" s="84"/>
      <c r="N304" s="84" t="n">
        <f aca="false">BB1FZ+BB5FZ</f>
        <v>-77.4742708449364</v>
      </c>
      <c r="O304" s="84"/>
      <c r="P304" s="84"/>
      <c r="Q304" s="84"/>
      <c r="R304" s="84" t="n">
        <f aca="false">F304*B*0.5</f>
        <v>-465.359290271759</v>
      </c>
      <c r="S304" s="84"/>
      <c r="T304" s="84"/>
      <c r="U304" s="84"/>
      <c r="V304" s="84" t="n">
        <f aca="false">F304*B*0.5</f>
        <v>-465.359290271759</v>
      </c>
      <c r="W304" s="84"/>
      <c r="X304" s="84"/>
      <c r="Y304" s="84"/>
      <c r="Z304" s="84" t="n">
        <f aca="false">N304*(D+Top)</f>
        <v>-232.422812534809</v>
      </c>
      <c r="AA304" s="84"/>
      <c r="AB304" s="84"/>
      <c r="AC304" s="84"/>
      <c r="AD304" s="84" t="n">
        <f aca="false">J304*(D+Top)</f>
        <v>2508.0418868866</v>
      </c>
      <c r="AE304" s="84"/>
      <c r="AF304" s="84"/>
      <c r="AG304" s="84"/>
      <c r="AH304" s="91" t="n">
        <f aca="false">IF(ROUND(Z304,2)=0,"-",ABS(R304/Z304))</f>
        <v>2.00221004640869</v>
      </c>
      <c r="AI304" s="91"/>
      <c r="AJ304" s="91"/>
      <c r="AK304" s="91"/>
      <c r="AL304" s="91" t="n">
        <f aca="false">IF(ROUND(AD304,2)=0,"-",ABS(V304/AD304))</f>
        <v>0.185546857373041</v>
      </c>
      <c r="AM304" s="91"/>
      <c r="AN304" s="91"/>
      <c r="AO304" s="91"/>
      <c r="AP304" s="91" t="n">
        <f aca="false">IF((J304^2+N304^2)^0.5=0,"-",MAX(0,F304)/(J304^2+N304^2)^0.5)</f>
        <v>0</v>
      </c>
      <c r="AQ304" s="91"/>
      <c r="AR304" s="91"/>
      <c r="AS304" s="91"/>
    </row>
    <row r="305" customFormat="false" ht="12.75" hidden="false" customHeight="false" outlineLevel="0" collapsed="false">
      <c r="D305" s="58" t="s">
        <v>166</v>
      </c>
      <c r="E305" s="58"/>
      <c r="F305" s="84" t="n">
        <f aca="false">($AF$96+DiffWt+WtFill+SurCharge)+$AF$103</f>
        <v>1356.72782188416</v>
      </c>
      <c r="G305" s="84"/>
      <c r="H305" s="84"/>
      <c r="I305" s="84"/>
      <c r="J305" s="84" t="n">
        <f aca="false">BB1FX+BB8FX</f>
        <v>-87.1878083267212</v>
      </c>
      <c r="K305" s="84"/>
      <c r="L305" s="84"/>
      <c r="M305" s="84"/>
      <c r="N305" s="84" t="n">
        <f aca="false">BB1FZ+BB8FZ</f>
        <v>55.0641449227333</v>
      </c>
      <c r="O305" s="84"/>
      <c r="P305" s="84"/>
      <c r="Q305" s="84"/>
      <c r="R305" s="84" t="n">
        <f aca="false">F305*B*0.5</f>
        <v>2035.09173282623</v>
      </c>
      <c r="S305" s="84"/>
      <c r="T305" s="84"/>
      <c r="U305" s="84"/>
      <c r="V305" s="84" t="n">
        <f aca="false">F305*B*0.5</f>
        <v>2035.09173282623</v>
      </c>
      <c r="W305" s="84"/>
      <c r="X305" s="84"/>
      <c r="Y305" s="84"/>
      <c r="Z305" s="84" t="n">
        <f aca="false">N305*(D+Top)</f>
        <v>165.1924347682</v>
      </c>
      <c r="AA305" s="84"/>
      <c r="AB305" s="84"/>
      <c r="AC305" s="84"/>
      <c r="AD305" s="84" t="n">
        <f aca="false">J305*(D+Top)</f>
        <v>-261.563424980164</v>
      </c>
      <c r="AE305" s="84"/>
      <c r="AF305" s="84"/>
      <c r="AG305" s="84"/>
      <c r="AH305" s="91" t="n">
        <f aca="false">IF(ROUND(Z305,2)=0,"-",ABS(R305/Z305))</f>
        <v>12.3195213853582</v>
      </c>
      <c r="AI305" s="91"/>
      <c r="AJ305" s="91"/>
      <c r="AK305" s="91"/>
      <c r="AL305" s="91" t="n">
        <f aca="false">IF(ROUND(AD305,2)=0,"-",ABS(V305/AD305))</f>
        <v>7.78049046031788</v>
      </c>
      <c r="AM305" s="91"/>
      <c r="AN305" s="91"/>
      <c r="AO305" s="91"/>
      <c r="AP305" s="91" t="n">
        <f aca="false">IF((J305^2+N305^2)^0.5=0,"-",MAX(0,F305)/(J305^2+N305^2)^0.5)</f>
        <v>13.1567619970913</v>
      </c>
      <c r="AQ305" s="91"/>
      <c r="AR305" s="91"/>
      <c r="AS305" s="91"/>
    </row>
    <row r="306" customFormat="false" ht="12.75" hidden="false" customHeight="false" outlineLevel="0" collapsed="false">
      <c r="D306" s="58" t="s">
        <v>167</v>
      </c>
      <c r="E306" s="58"/>
      <c r="F306" s="84" t="n">
        <f aca="false">($AF$96+DiffWt+WtFill+SurCharge)-$AF$100</f>
        <v>1374.52973848724</v>
      </c>
      <c r="G306" s="84"/>
      <c r="H306" s="84"/>
      <c r="I306" s="84"/>
      <c r="J306" s="84" t="n">
        <f aca="false">BB1FX-BB5FX</f>
        <v>-848.75530303955</v>
      </c>
      <c r="K306" s="84"/>
      <c r="L306" s="84"/>
      <c r="M306" s="84"/>
      <c r="N306" s="84" t="n">
        <f aca="false">BB1FZ-BB5FZ</f>
        <v>84.8308885560036</v>
      </c>
      <c r="O306" s="84"/>
      <c r="P306" s="84"/>
      <c r="Q306" s="84"/>
      <c r="R306" s="84" t="n">
        <f aca="false">F306*B*0.5</f>
        <v>2061.79460773087</v>
      </c>
      <c r="S306" s="84"/>
      <c r="T306" s="84"/>
      <c r="U306" s="84"/>
      <c r="V306" s="84" t="n">
        <f aca="false">F306*B*0.5</f>
        <v>2061.79460773087</v>
      </c>
      <c r="W306" s="84"/>
      <c r="X306" s="84"/>
      <c r="Y306" s="84"/>
      <c r="Z306" s="84" t="n">
        <f aca="false">N306*(D+Top)</f>
        <v>254.492665668011</v>
      </c>
      <c r="AA306" s="84"/>
      <c r="AB306" s="84"/>
      <c r="AC306" s="84"/>
      <c r="AD306" s="84" t="n">
        <f aca="false">J306*(D+Top)</f>
        <v>-2546.26590911865</v>
      </c>
      <c r="AE306" s="84"/>
      <c r="AF306" s="84"/>
      <c r="AG306" s="84"/>
      <c r="AH306" s="91" t="n">
        <f aca="false">IF(ROUND(Z306,2)=0,"-",ABS(R306/Z306))</f>
        <v>8.10158753423765</v>
      </c>
      <c r="AI306" s="91"/>
      <c r="AJ306" s="91"/>
      <c r="AK306" s="91"/>
      <c r="AL306" s="91" t="n">
        <f aca="false">IF(ROUND(AD306,2)=0,"-",ABS(V306/AD306))</f>
        <v>0.809732636464713</v>
      </c>
      <c r="AM306" s="91"/>
      <c r="AN306" s="91"/>
      <c r="AO306" s="91"/>
      <c r="AP306" s="91" t="n">
        <f aca="false">IF((J306^2+N306^2)^0.5=0,"-",MAX(0,F306)/(J306^2+N306^2)^0.5)</f>
        <v>1.61143656434453</v>
      </c>
      <c r="AQ306" s="91"/>
      <c r="AR306" s="91"/>
      <c r="AS306" s="91"/>
    </row>
    <row r="307" customFormat="false" ht="12.75" hidden="false" customHeight="false" outlineLevel="0" collapsed="false">
      <c r="D307" s="58" t="s">
        <v>168</v>
      </c>
      <c r="E307" s="58"/>
      <c r="F307" s="84" t="n">
        <f aca="false">($AF$96+DiffWt+WtFill+SurCharge)-$AF$103</f>
        <v>-292.437610244751</v>
      </c>
      <c r="G307" s="84"/>
      <c r="H307" s="84"/>
      <c r="I307" s="84"/>
      <c r="J307" s="84" t="n">
        <f aca="false">BB1FX-BB8FX</f>
        <v>74.4464675827026</v>
      </c>
      <c r="K307" s="84"/>
      <c r="L307" s="84"/>
      <c r="M307" s="84"/>
      <c r="N307" s="84" t="n">
        <f aca="false">BB1FZ-BB8FZ</f>
        <v>-47.7075272116661</v>
      </c>
      <c r="O307" s="84"/>
      <c r="P307" s="84"/>
      <c r="Q307" s="84"/>
      <c r="R307" s="84" t="n">
        <f aca="false">F307*B*0.5</f>
        <v>-438.656415367127</v>
      </c>
      <c r="S307" s="84"/>
      <c r="T307" s="84"/>
      <c r="U307" s="84"/>
      <c r="V307" s="84" t="n">
        <f aca="false">F307*B*0.5</f>
        <v>-438.656415367127</v>
      </c>
      <c r="W307" s="84"/>
      <c r="X307" s="84"/>
      <c r="Y307" s="84"/>
      <c r="Z307" s="84" t="n">
        <f aca="false">N307*(D+Top)</f>
        <v>-143.122581634998</v>
      </c>
      <c r="AA307" s="84"/>
      <c r="AB307" s="84"/>
      <c r="AC307" s="84"/>
      <c r="AD307" s="84" t="n">
        <f aca="false">J307*(D+Top)</f>
        <v>223.339402748108</v>
      </c>
      <c r="AE307" s="84"/>
      <c r="AF307" s="84"/>
      <c r="AG307" s="84"/>
      <c r="AH307" s="91" t="n">
        <f aca="false">IF(ROUND(Z307,2)=0,"-",ABS(R307/Z307))</f>
        <v>3.06490010420452</v>
      </c>
      <c r="AI307" s="91"/>
      <c r="AJ307" s="91"/>
      <c r="AK307" s="91"/>
      <c r="AL307" s="91" t="n">
        <f aca="false">IF(ROUND(AD307,2)=0,"-",ABS(V307/AD307))</f>
        <v>1.96407982635228</v>
      </c>
      <c r="AM307" s="91"/>
      <c r="AN307" s="91"/>
      <c r="AO307" s="91"/>
      <c r="AP307" s="91" t="n">
        <f aca="false">IF((J307^2+N307^2)^0.5=0,"-",MAX(0,F307)/(J307^2+N307^2)^0.5)</f>
        <v>0</v>
      </c>
      <c r="AQ307" s="91"/>
      <c r="AR307" s="91"/>
      <c r="AS307" s="91"/>
    </row>
    <row r="308" customFormat="false" ht="12.75" hidden="false" customHeight="false" outlineLevel="0" collapsed="false">
      <c r="D308" s="58" t="s">
        <v>169</v>
      </c>
      <c r="E308" s="58"/>
      <c r="F308" s="84" t="n">
        <f aca="false">($AF$96+DiffWt+WtFill+SurCharge)+$AF$101</f>
        <v>1257.39596495056</v>
      </c>
      <c r="G308" s="84"/>
      <c r="H308" s="84"/>
      <c r="I308" s="84"/>
      <c r="J308" s="84" t="n">
        <f aca="false">BB1FX+BB6FX</f>
        <v>-75.4356336288452</v>
      </c>
      <c r="K308" s="84"/>
      <c r="L308" s="84"/>
      <c r="M308" s="84"/>
      <c r="N308" s="84" t="n">
        <f aca="false">BB1FZ+BB6FZ</f>
        <v>58.9892108712196</v>
      </c>
      <c r="O308" s="84"/>
      <c r="P308" s="84"/>
      <c r="Q308" s="84"/>
      <c r="R308" s="84" t="n">
        <f aca="false">F308*B*0.5</f>
        <v>1886.09394742584</v>
      </c>
      <c r="S308" s="84"/>
      <c r="T308" s="84"/>
      <c r="U308" s="84"/>
      <c r="V308" s="84" t="n">
        <f aca="false">F308*B*0.5</f>
        <v>1886.09394742584</v>
      </c>
      <c r="W308" s="84"/>
      <c r="X308" s="84"/>
      <c r="Y308" s="84"/>
      <c r="Z308" s="84" t="n">
        <f aca="false">N308*(D+Top)</f>
        <v>176.967632613659</v>
      </c>
      <c r="AA308" s="84"/>
      <c r="AB308" s="84"/>
      <c r="AC308" s="84"/>
      <c r="AD308" s="84" t="n">
        <f aca="false">J308*(D+Top)</f>
        <v>-226.306900886536</v>
      </c>
      <c r="AE308" s="84"/>
      <c r="AF308" s="84"/>
      <c r="AG308" s="84"/>
      <c r="AH308" s="91" t="n">
        <f aca="false">IF(ROUND(Z308,2)=0,"-",ABS(R308/Z308))</f>
        <v>10.6578469721828</v>
      </c>
      <c r="AI308" s="91"/>
      <c r="AJ308" s="91"/>
      <c r="AK308" s="91"/>
      <c r="AL308" s="91" t="n">
        <f aca="false">IF(ROUND(AD308,2)=0,"-",ABS(V308/AD308))</f>
        <v>8.33423081681226</v>
      </c>
      <c r="AM308" s="91"/>
      <c r="AN308" s="91"/>
      <c r="AO308" s="91"/>
      <c r="AP308" s="91" t="n">
        <f aca="false">IF((J308^2+N308^2)^0.5=0,"-",MAX(0,F308)/(J308^2+N308^2)^0.5)</f>
        <v>13.1304979023929</v>
      </c>
      <c r="AQ308" s="91"/>
      <c r="AR308" s="91"/>
      <c r="AS308" s="91"/>
    </row>
    <row r="309" customFormat="false" ht="12.75" hidden="false" customHeight="false" outlineLevel="0" collapsed="false">
      <c r="D309" s="58" t="s">
        <v>170</v>
      </c>
      <c r="E309" s="58"/>
      <c r="F309" s="84" t="n">
        <f aca="false">($AF$96+DiffWt+WtFill+SurCharge)+$AF$102</f>
        <v>522.255812362671</v>
      </c>
      <c r="G309" s="84"/>
      <c r="H309" s="84"/>
      <c r="I309" s="84"/>
      <c r="J309" s="84" t="n">
        <f aca="false">BB1FX+BB7FX</f>
        <v>1.33231275177002</v>
      </c>
      <c r="K309" s="84"/>
      <c r="L309" s="84"/>
      <c r="M309" s="84"/>
      <c r="N309" s="84" t="n">
        <f aca="false">BB1FZ+BB7FZ</f>
        <v>12.7930276970863</v>
      </c>
      <c r="O309" s="84"/>
      <c r="P309" s="84"/>
      <c r="Q309" s="84"/>
      <c r="R309" s="84" t="n">
        <f aca="false">F309*B*0.5</f>
        <v>783.383718544007</v>
      </c>
      <c r="S309" s="84"/>
      <c r="T309" s="84"/>
      <c r="U309" s="84"/>
      <c r="V309" s="84" t="n">
        <f aca="false">F309*B*0.5</f>
        <v>783.383718544007</v>
      </c>
      <c r="W309" s="84"/>
      <c r="X309" s="84"/>
      <c r="Y309" s="84"/>
      <c r="Z309" s="84" t="n">
        <f aca="false">N309*(D+Top)</f>
        <v>38.379083091259</v>
      </c>
      <c r="AA309" s="84"/>
      <c r="AB309" s="84"/>
      <c r="AC309" s="84"/>
      <c r="AD309" s="84" t="n">
        <f aca="false">J309*(D+Top)</f>
        <v>3.99693825531006</v>
      </c>
      <c r="AE309" s="84"/>
      <c r="AF309" s="84"/>
      <c r="AG309" s="84"/>
      <c r="AH309" s="91" t="n">
        <f aca="false">IF(ROUND(Z309,2)=0,"-",ABS(R309/Z309))</f>
        <v>20.4117361710089</v>
      </c>
      <c r="AI309" s="91"/>
      <c r="AJ309" s="91"/>
      <c r="AK309" s="91"/>
      <c r="AL309" s="91" t="n">
        <f aca="false">IF(ROUND(AD309,2)=0,"-",ABS(V309/AD309))</f>
        <v>195.995952027344</v>
      </c>
      <c r="AM309" s="91"/>
      <c r="AN309" s="91"/>
      <c r="AO309" s="91"/>
      <c r="AP309" s="91" t="n">
        <f aca="false">IF((J309^2+N309^2)^0.5=0,"-",MAX(0,F309)/(J309^2+N309^2)^0.5)</f>
        <v>40.6038733513326</v>
      </c>
      <c r="AQ309" s="91"/>
      <c r="AR309" s="91"/>
      <c r="AS309" s="91"/>
    </row>
    <row r="310" customFormat="false" ht="12.75" hidden="false" customHeight="false" outlineLevel="0" collapsed="false">
      <c r="D310" s="58" t="s">
        <v>171</v>
      </c>
      <c r="E310" s="58"/>
      <c r="F310" s="84" t="n">
        <f aca="false">($AF$96+DiffWt+WtFill+SurCharge)-$AF$101</f>
        <v>-193.105753311157</v>
      </c>
      <c r="G310" s="84"/>
      <c r="H310" s="84"/>
      <c r="I310" s="84"/>
      <c r="J310" s="84" t="n">
        <f aca="false">BB1FX-BB6FX</f>
        <v>62.6942928848266</v>
      </c>
      <c r="K310" s="84"/>
      <c r="L310" s="84"/>
      <c r="M310" s="84"/>
      <c r="N310" s="84" t="n">
        <f aca="false">BB1FZ-BB6FZ</f>
        <v>-51.6325931601524</v>
      </c>
      <c r="O310" s="84"/>
      <c r="P310" s="84"/>
      <c r="Q310" s="84"/>
      <c r="R310" s="84" t="n">
        <f aca="false">F310*B*0.5</f>
        <v>-289.658629966736</v>
      </c>
      <c r="S310" s="84"/>
      <c r="T310" s="84"/>
      <c r="U310" s="84"/>
      <c r="V310" s="84" t="n">
        <f aca="false">F310*B*0.5</f>
        <v>-289.658629966736</v>
      </c>
      <c r="W310" s="84"/>
      <c r="X310" s="84"/>
      <c r="Y310" s="84"/>
      <c r="Z310" s="84" t="n">
        <f aca="false">N310*(D+Top)</f>
        <v>-154.897779480457</v>
      </c>
      <c r="AA310" s="84"/>
      <c r="AB310" s="84"/>
      <c r="AC310" s="84"/>
      <c r="AD310" s="84" t="n">
        <f aca="false">J310*(D+Top)</f>
        <v>188.08287865448</v>
      </c>
      <c r="AE310" s="84"/>
      <c r="AF310" s="84"/>
      <c r="AG310" s="84"/>
      <c r="AH310" s="91" t="n">
        <f aca="false">IF(ROUND(Z310,2)=0,"-",ABS(R310/Z310))</f>
        <v>1.86999859480414</v>
      </c>
      <c r="AI310" s="91"/>
      <c r="AJ310" s="91"/>
      <c r="AK310" s="91"/>
      <c r="AL310" s="91" t="n">
        <f aca="false">IF(ROUND(AD310,2)=0,"-",ABS(V310/AD310))</f>
        <v>1.54005846804832</v>
      </c>
      <c r="AM310" s="91"/>
      <c r="AN310" s="91"/>
      <c r="AO310" s="91"/>
      <c r="AP310" s="91" t="n">
        <f aca="false">IF((J310^2+N310^2)^0.5=0,"-",MAX(0,F310)/(J310^2+N310^2)^0.5)</f>
        <v>0</v>
      </c>
      <c r="AQ310" s="91"/>
      <c r="AR310" s="91"/>
      <c r="AS310" s="91"/>
    </row>
    <row r="311" customFormat="false" ht="12.75" hidden="false" customHeight="false" outlineLevel="0" collapsed="false">
      <c r="D311" s="58" t="s">
        <v>172</v>
      </c>
      <c r="E311" s="58"/>
      <c r="F311" s="84" t="n">
        <f aca="false">($AF$96+DiffWt+WtFill+SurCharge)-$AF$102</f>
        <v>542.034399276733</v>
      </c>
      <c r="G311" s="84"/>
      <c r="H311" s="84"/>
      <c r="I311" s="84"/>
      <c r="J311" s="84" t="n">
        <f aca="false">BB1FX-BB7FX</f>
        <v>-14.0736534957886</v>
      </c>
      <c r="K311" s="84"/>
      <c r="L311" s="84"/>
      <c r="M311" s="84"/>
      <c r="N311" s="84" t="n">
        <f aca="false">BB1FZ-BB7FZ</f>
        <v>-5.43640998601914</v>
      </c>
      <c r="O311" s="84"/>
      <c r="P311" s="84"/>
      <c r="Q311" s="84"/>
      <c r="R311" s="84" t="n">
        <f aca="false">F311*B*0.5</f>
        <v>813.0515989151</v>
      </c>
      <c r="S311" s="84"/>
      <c r="T311" s="84"/>
      <c r="U311" s="84"/>
      <c r="V311" s="84" t="n">
        <f aca="false">F311*B*0.5</f>
        <v>813.0515989151</v>
      </c>
      <c r="W311" s="84"/>
      <c r="X311" s="84"/>
      <c r="Y311" s="84"/>
      <c r="Z311" s="84" t="n">
        <f aca="false">N311*(D+Top)</f>
        <v>-16.3092299580574</v>
      </c>
      <c r="AA311" s="84"/>
      <c r="AB311" s="84"/>
      <c r="AC311" s="84"/>
      <c r="AD311" s="84" t="n">
        <f aca="false">J311*(D+Top)</f>
        <v>-42.2209604873657</v>
      </c>
      <c r="AE311" s="84"/>
      <c r="AF311" s="84"/>
      <c r="AG311" s="84"/>
      <c r="AH311" s="91" t="n">
        <f aca="false">IF(ROUND(Z311,2)=0,"-",ABS(R311/Z311))</f>
        <v>49.8522371078237</v>
      </c>
      <c r="AI311" s="91"/>
      <c r="AJ311" s="91"/>
      <c r="AK311" s="91"/>
      <c r="AL311" s="91" t="n">
        <f aca="false">IF(ROUND(AD311,2)=0,"-",ABS(V311/AD311))</f>
        <v>19.2570606999431</v>
      </c>
      <c r="AM311" s="91"/>
      <c r="AN311" s="91"/>
      <c r="AO311" s="91"/>
      <c r="AP311" s="91" t="n">
        <f aca="false">IF((J311^2+N311^2)^0.5=0,"-",MAX(0,F311)/(J311^2+N311^2)^0.5)</f>
        <v>35.9268770849072</v>
      </c>
      <c r="AQ311" s="91"/>
      <c r="AR311" s="91"/>
      <c r="AS311" s="91"/>
    </row>
    <row r="312" customFormat="false" ht="12.75" hidden="false" customHeight="false" outlineLevel="0" collapsed="false">
      <c r="D312" s="58" t="n">
        <v>6</v>
      </c>
      <c r="E312" s="58"/>
      <c r="F312" s="84" t="n">
        <f aca="false">($AF$96+DiffWt+WtFill+SurCharge)+$AF$97</f>
        <v>535.086955312729</v>
      </c>
      <c r="G312" s="84"/>
      <c r="H312" s="84"/>
      <c r="I312" s="84"/>
      <c r="J312" s="84" t="n">
        <f aca="false">BB1FX+BB3FX</f>
        <v>55.4573635940552</v>
      </c>
      <c r="K312" s="84"/>
      <c r="L312" s="84"/>
      <c r="M312" s="84"/>
      <c r="N312" s="84" t="n">
        <f aca="false">BB1FZ+BB3FZ</f>
        <v>-31.0507804846764</v>
      </c>
      <c r="O312" s="84"/>
      <c r="P312" s="84"/>
      <c r="Q312" s="84"/>
      <c r="R312" s="84" t="n">
        <f aca="false">F312*B*0.5</f>
        <v>802.630432969093</v>
      </c>
      <c r="S312" s="84"/>
      <c r="T312" s="84"/>
      <c r="U312" s="84"/>
      <c r="V312" s="84" t="n">
        <f aca="false">F312*B*0.5</f>
        <v>802.630432969093</v>
      </c>
      <c r="W312" s="84"/>
      <c r="X312" s="84"/>
      <c r="Y312" s="84"/>
      <c r="Z312" s="84" t="n">
        <f aca="false">N312*(D+Top)</f>
        <v>-93.1523414540292</v>
      </c>
      <c r="AA312" s="84"/>
      <c r="AB312" s="84"/>
      <c r="AC312" s="84"/>
      <c r="AD312" s="84" t="n">
        <f aca="false">J312*(D+Top)</f>
        <v>166.372090782166</v>
      </c>
      <c r="AE312" s="84"/>
      <c r="AF312" s="84"/>
      <c r="AG312" s="84"/>
      <c r="AH312" s="91" t="n">
        <f aca="false">IF(ROUND(Z312,2)=0,"-",ABS(R312/Z312))</f>
        <v>8.61632053945947</v>
      </c>
      <c r="AI312" s="91"/>
      <c r="AJ312" s="91"/>
      <c r="AK312" s="91"/>
      <c r="AL312" s="91" t="n">
        <f aca="false">IF(ROUND(AD312,2)=0,"-",ABS(V312/AD312))</f>
        <v>4.82430934897605</v>
      </c>
      <c r="AM312" s="91"/>
      <c r="AN312" s="91"/>
      <c r="AO312" s="91"/>
      <c r="AP312" s="91" t="n">
        <f aca="false">IF((J312^2+N312^2)^0.5=0,"-",MAX(0,F312)/(J312^2+N312^2)^0.5)</f>
        <v>8.41882362710318</v>
      </c>
      <c r="AQ312" s="91"/>
      <c r="AR312" s="91"/>
      <c r="AS312" s="91"/>
    </row>
    <row r="313" customFormat="false" ht="12.75" hidden="false" customHeight="false" outlineLevel="0" collapsed="false">
      <c r="D313" s="58" t="n">
        <v>7</v>
      </c>
      <c r="E313" s="58"/>
      <c r="F313" s="84" t="n">
        <f aca="false">($AF$96+DiffWt+WtFill+SurCharge)-$AF$98</f>
        <v>1267.10699497986</v>
      </c>
      <c r="G313" s="84"/>
      <c r="H313" s="84"/>
      <c r="I313" s="84"/>
      <c r="J313" s="84" t="n">
        <f aca="false">BB1FX-BB3FX</f>
        <v>-68.1987043380738</v>
      </c>
      <c r="K313" s="84"/>
      <c r="L313" s="84"/>
      <c r="M313" s="84"/>
      <c r="N313" s="84" t="n">
        <f aca="false">BB1FZ-BB3FZ</f>
        <v>38.4073981957436</v>
      </c>
      <c r="O313" s="84"/>
      <c r="P313" s="84"/>
      <c r="Q313" s="84"/>
      <c r="R313" s="84" t="n">
        <f aca="false">F313*B*0.5</f>
        <v>1900.66049246979</v>
      </c>
      <c r="S313" s="84"/>
      <c r="T313" s="84"/>
      <c r="U313" s="84"/>
      <c r="V313" s="84" t="n">
        <f aca="false">F313*B*0.5</f>
        <v>1900.66049246979</v>
      </c>
      <c r="W313" s="84"/>
      <c r="X313" s="84"/>
      <c r="Y313" s="84"/>
      <c r="Z313" s="84" t="n">
        <f aca="false">N313*(D+Top)</f>
        <v>115.222194587231</v>
      </c>
      <c r="AA313" s="84"/>
      <c r="AB313" s="84"/>
      <c r="AC313" s="84"/>
      <c r="AD313" s="84" t="n">
        <f aca="false">J313*(D+Top)</f>
        <v>-204.596113014221</v>
      </c>
      <c r="AE313" s="84"/>
      <c r="AF313" s="84"/>
      <c r="AG313" s="84"/>
      <c r="AH313" s="91" t="n">
        <f aca="false">IF(ROUND(Z313,2)=0,"-",ABS(R313/Z313))</f>
        <v>16.495610930504</v>
      </c>
      <c r="AI313" s="91"/>
      <c r="AJ313" s="91"/>
      <c r="AK313" s="91"/>
      <c r="AL313" s="91" t="n">
        <f aca="false">IF(ROUND(AD313,2)=0,"-",ABS(V313/AD313))</f>
        <v>9.28981721337821</v>
      </c>
      <c r="AM313" s="91"/>
      <c r="AN313" s="91"/>
      <c r="AO313" s="91"/>
      <c r="AP313" s="91" t="n">
        <f aca="false">IF((J313^2+N313^2)^0.5=0,"-",MAX(0,F313)/(J313^2+N313^2)^0.5)</f>
        <v>16.1889247320226</v>
      </c>
      <c r="AQ313" s="91"/>
      <c r="AR313" s="91"/>
      <c r="AS313" s="91"/>
    </row>
    <row r="314" customFormat="false" ht="12.75" hidden="false" customHeight="false" outlineLevel="0" collapsed="false">
      <c r="D314" s="58" t="n">
        <v>8</v>
      </c>
      <c r="E314" s="58"/>
      <c r="F314" s="84" t="n">
        <f aca="false">($AF$96+DiffWt+WtFill+SurCharge)+$AF$99</f>
        <v>956.47487852478</v>
      </c>
      <c r="G314" s="84"/>
      <c r="H314" s="84"/>
      <c r="I314" s="84"/>
      <c r="J314" s="84" t="n">
        <f aca="false">BB1FX+BB4FX</f>
        <v>-41.0984680404663</v>
      </c>
      <c r="K314" s="84"/>
      <c r="L314" s="84"/>
      <c r="M314" s="84"/>
      <c r="N314" s="84" t="n">
        <f aca="false">BB1FZ+BB4FZ</f>
        <v>25.4059923882484</v>
      </c>
      <c r="O314" s="84"/>
      <c r="P314" s="84"/>
      <c r="Q314" s="84"/>
      <c r="R314" s="84" t="n">
        <f aca="false">F314*B*0.5</f>
        <v>1434.71231778717</v>
      </c>
      <c r="S314" s="84"/>
      <c r="T314" s="84"/>
      <c r="U314" s="84"/>
      <c r="V314" s="84" t="n">
        <f aca="false">F314*B*0.5</f>
        <v>1434.71231778717</v>
      </c>
      <c r="W314" s="84"/>
      <c r="X314" s="84"/>
      <c r="Y314" s="84"/>
      <c r="Z314" s="84" t="n">
        <f aca="false">N314*(D+Top)</f>
        <v>76.2179771647452</v>
      </c>
      <c r="AA314" s="84"/>
      <c r="AB314" s="84"/>
      <c r="AC314" s="84"/>
      <c r="AD314" s="84" t="n">
        <f aca="false">J314*(D+Top)</f>
        <v>-123.295404121399</v>
      </c>
      <c r="AE314" s="84"/>
      <c r="AF314" s="84"/>
      <c r="AG314" s="84"/>
      <c r="AH314" s="91" t="n">
        <f aca="false">IF(ROUND(Z314,2)=0,"-",ABS(R314/Z314))</f>
        <v>18.8238047132377</v>
      </c>
      <c r="AI314" s="91"/>
      <c r="AJ314" s="91"/>
      <c r="AK314" s="91"/>
      <c r="AL314" s="91" t="n">
        <f aca="false">IF(ROUND(AD314,2)=0,"-",ABS(V314/AD314))</f>
        <v>11.6363811612518</v>
      </c>
      <c r="AM314" s="91"/>
      <c r="AN314" s="91"/>
      <c r="AO314" s="91"/>
      <c r="AP314" s="91" t="n">
        <f aca="false">IF((J314^2+N314^2)^0.5=0,"-",MAX(0,F314)/(J314^2+N314^2)^0.5)</f>
        <v>19.7957570546683</v>
      </c>
      <c r="AQ314" s="91"/>
      <c r="AR314" s="91"/>
      <c r="AS314" s="91"/>
    </row>
    <row r="315" customFormat="false" ht="12.75" hidden="false" customHeight="false" outlineLevel="0" collapsed="false">
      <c r="D315" s="58" t="n">
        <v>9</v>
      </c>
      <c r="E315" s="58"/>
      <c r="F315" s="84" t="n">
        <f aca="false">($AF$96+DiffWt+WtFill+SurCharge)-$AF$99</f>
        <v>107.815333114624</v>
      </c>
      <c r="G315" s="84"/>
      <c r="H315" s="84"/>
      <c r="I315" s="84"/>
      <c r="J315" s="84" t="n">
        <f aca="false">BB1FX-BB4FX</f>
        <v>28.3571272964477</v>
      </c>
      <c r="K315" s="84"/>
      <c r="L315" s="84"/>
      <c r="M315" s="84"/>
      <c r="N315" s="84" t="n">
        <f aca="false">BB1FZ-BB4FZ</f>
        <v>-18.0493746771812</v>
      </c>
      <c r="O315" s="84"/>
      <c r="P315" s="84"/>
      <c r="Q315" s="84"/>
      <c r="R315" s="84" t="n">
        <f aca="false">F315*B*0.5</f>
        <v>161.722999671936</v>
      </c>
      <c r="S315" s="84"/>
      <c r="T315" s="84"/>
      <c r="U315" s="84"/>
      <c r="V315" s="84" t="n">
        <f aca="false">F315*B*0.5</f>
        <v>161.722999671936</v>
      </c>
      <c r="W315" s="84"/>
      <c r="X315" s="84"/>
      <c r="Y315" s="84"/>
      <c r="Z315" s="84" t="n">
        <f aca="false">N315*(D+Top)</f>
        <v>-54.1481240315436</v>
      </c>
      <c r="AA315" s="84"/>
      <c r="AB315" s="84"/>
      <c r="AC315" s="84"/>
      <c r="AD315" s="84" t="n">
        <f aca="false">J315*(D+Top)</f>
        <v>85.0713818893432</v>
      </c>
      <c r="AE315" s="84"/>
      <c r="AF315" s="84"/>
      <c r="AG315" s="84"/>
      <c r="AH315" s="91" t="n">
        <f aca="false">IF(ROUND(Z315,2)=0,"-",ABS(R315/Z315))</f>
        <v>2.9866777947418</v>
      </c>
      <c r="AI315" s="91"/>
      <c r="AJ315" s="91"/>
      <c r="AK315" s="91"/>
      <c r="AL315" s="91" t="n">
        <f aca="false">IF(ROUND(AD315,2)=0,"-",ABS(V315/AD315))</f>
        <v>1.90102706786047</v>
      </c>
      <c r="AM315" s="91"/>
      <c r="AN315" s="91"/>
      <c r="AO315" s="91"/>
      <c r="AP315" s="91" t="n">
        <f aca="false">IF((J315^2+N315^2)^0.5=0,"-",MAX(0,F315)/(J315^2+N315^2)^0.5)</f>
        <v>3.20744529062546</v>
      </c>
      <c r="AQ315" s="91"/>
      <c r="AR315" s="91"/>
      <c r="AS315" s="91"/>
    </row>
    <row r="316" customFormat="false" ht="12.75" hidden="false" customHeight="false" outlineLevel="0" collapsed="false">
      <c r="D316" s="58" t="s">
        <v>173</v>
      </c>
      <c r="E316" s="58"/>
      <c r="F316" s="84" t="n">
        <f aca="false">0.9*($AF$96+DiffWt+WtFill+SurCharge)+$AF$100</f>
        <v>-363.45403742981</v>
      </c>
      <c r="G316" s="84"/>
      <c r="H316" s="84"/>
      <c r="I316" s="84"/>
      <c r="J316" s="84" t="n">
        <f aca="false">0.9*BB1FX+BB5FX</f>
        <v>836.651029332733</v>
      </c>
      <c r="K316" s="84"/>
      <c r="L316" s="84"/>
      <c r="M316" s="84"/>
      <c r="N316" s="84" t="n">
        <f aca="false">0.9*BB1FZ+BB5FZ</f>
        <v>-77.8421017304898</v>
      </c>
      <c r="O316" s="84"/>
      <c r="P316" s="84"/>
      <c r="Q316" s="84"/>
      <c r="R316" s="84" t="n">
        <f aca="false">F316*B*0.5</f>
        <v>-545.181056144714</v>
      </c>
      <c r="S316" s="84"/>
      <c r="T316" s="84"/>
      <c r="U316" s="84"/>
      <c r="V316" s="84" t="n">
        <f aca="false">F316*B*0.5</f>
        <v>-545.181056144714</v>
      </c>
      <c r="W316" s="84"/>
      <c r="X316" s="84"/>
      <c r="Y316" s="84"/>
      <c r="Z316" s="84" t="n">
        <f aca="false">N316*(D+Top)</f>
        <v>-233.526305191469</v>
      </c>
      <c r="AA316" s="84"/>
      <c r="AB316" s="84"/>
      <c r="AC316" s="84"/>
      <c r="AD316" s="84" t="n">
        <f aca="false">J316*(D+Top)</f>
        <v>2509.9530879982</v>
      </c>
      <c r="AE316" s="84"/>
      <c r="AF316" s="84"/>
      <c r="AG316" s="84"/>
      <c r="AH316" s="91" t="n">
        <f aca="false">IF(ROUND(Z316,2)=0,"-",ABS(R316/Z316))</f>
        <v>2.33455950796514</v>
      </c>
      <c r="AI316" s="91"/>
      <c r="AJ316" s="91"/>
      <c r="AK316" s="91"/>
      <c r="AL316" s="91" t="n">
        <f aca="false">IF(ROUND(AD316,2)=0,"-",ABS(V316/AD316))</f>
        <v>0.217207667645901</v>
      </c>
      <c r="AM316" s="91"/>
      <c r="AN316" s="91"/>
      <c r="AO316" s="91"/>
      <c r="AP316" s="91" t="n">
        <f aca="false">IF((J316^2+N316^2)^0.5=0,"-",MAX(0,F316)/(J316^2+N316^2)^0.5)</f>
        <v>0</v>
      </c>
      <c r="AQ316" s="91"/>
      <c r="AR316" s="91"/>
      <c r="AS316" s="91"/>
    </row>
    <row r="317" customFormat="false" ht="12.75" hidden="false" customHeight="false" outlineLevel="0" collapsed="false">
      <c r="D317" s="58" t="s">
        <v>174</v>
      </c>
      <c r="E317" s="58"/>
      <c r="F317" s="84" t="n">
        <f aca="false">0.9*($AF$96+DiffWt+WtFill+SurCharge)+$AF$103</f>
        <v>1303.51331130219</v>
      </c>
      <c r="G317" s="84"/>
      <c r="H317" s="84"/>
      <c r="I317" s="84"/>
      <c r="J317" s="84" t="n">
        <f aca="false">0.9*BB1FX+BB8FX</f>
        <v>-86.5507412895203</v>
      </c>
      <c r="K317" s="84"/>
      <c r="L317" s="84"/>
      <c r="M317" s="84"/>
      <c r="N317" s="84" t="n">
        <f aca="false">0.9*BB1FZ+BB8FZ</f>
        <v>54.6963140371799</v>
      </c>
      <c r="O317" s="84"/>
      <c r="P317" s="84"/>
      <c r="Q317" s="84"/>
      <c r="R317" s="84" t="n">
        <f aca="false">F317*B*0.5</f>
        <v>1955.26996695328</v>
      </c>
      <c r="S317" s="84"/>
      <c r="T317" s="84"/>
      <c r="U317" s="84"/>
      <c r="V317" s="84" t="n">
        <f aca="false">F317*B*0.5</f>
        <v>1955.26996695328</v>
      </c>
      <c r="W317" s="84"/>
      <c r="X317" s="84"/>
      <c r="Y317" s="84"/>
      <c r="Z317" s="84" t="n">
        <f aca="false">N317*(D+Top)</f>
        <v>164.08894211154</v>
      </c>
      <c r="AA317" s="84"/>
      <c r="AB317" s="84"/>
      <c r="AC317" s="84"/>
      <c r="AD317" s="84" t="n">
        <f aca="false">J317*(D+Top)</f>
        <v>-259.652223868561</v>
      </c>
      <c r="AE317" s="84"/>
      <c r="AF317" s="84"/>
      <c r="AG317" s="84"/>
      <c r="AH317" s="91" t="n">
        <f aca="false">IF(ROUND(Z317,2)=0,"-",ABS(R317/Z317))</f>
        <v>11.9159154894434</v>
      </c>
      <c r="AI317" s="91"/>
      <c r="AJ317" s="91"/>
      <c r="AK317" s="91"/>
      <c r="AL317" s="91" t="n">
        <f aca="false">IF(ROUND(AD317,2)=0,"-",ABS(V317/AD317))</f>
        <v>7.53034169252123</v>
      </c>
      <c r="AM317" s="91"/>
      <c r="AN317" s="91"/>
      <c r="AO317" s="91"/>
      <c r="AP317" s="91" t="n">
        <f aca="false">IF((J317^2+N317^2)^0.5=0,"-",MAX(0,F317)/(J317^2+N317^2)^0.5)</f>
        <v>12.7314693142065</v>
      </c>
      <c r="AQ317" s="91"/>
      <c r="AR317" s="91"/>
      <c r="AS317" s="91"/>
    </row>
    <row r="318" customFormat="false" ht="12.75" hidden="false" customHeight="false" outlineLevel="0" collapsed="false">
      <c r="D318" s="58" t="s">
        <v>175</v>
      </c>
      <c r="E318" s="58"/>
      <c r="F318" s="84" t="n">
        <f aca="false">0.9*($AF$96+DiffWt+WtFill+SurCharge)+$AF$101</f>
        <v>1204.18145436859</v>
      </c>
      <c r="G318" s="84"/>
      <c r="H318" s="84"/>
      <c r="I318" s="84"/>
      <c r="J318" s="84" t="n">
        <f aca="false">0.9*BB1FX+BB6FX</f>
        <v>-74.7985665916443</v>
      </c>
      <c r="K318" s="84"/>
      <c r="L318" s="84"/>
      <c r="M318" s="84"/>
      <c r="N318" s="84" t="n">
        <f aca="false">0.9*BB1FZ+BB6FZ</f>
        <v>58.6213799856662</v>
      </c>
      <c r="O318" s="84"/>
      <c r="P318" s="84"/>
      <c r="Q318" s="84"/>
      <c r="R318" s="84" t="n">
        <f aca="false">F318*B*0.5</f>
        <v>1806.27218155289</v>
      </c>
      <c r="S318" s="84"/>
      <c r="T318" s="84"/>
      <c r="U318" s="84"/>
      <c r="V318" s="84" t="n">
        <f aca="false">F318*B*0.5</f>
        <v>1806.27218155289</v>
      </c>
      <c r="W318" s="84"/>
      <c r="X318" s="84"/>
      <c r="Y318" s="84"/>
      <c r="Z318" s="84" t="n">
        <f aca="false">N318*(D+Top)</f>
        <v>175.864139956999</v>
      </c>
      <c r="AA318" s="84"/>
      <c r="AB318" s="84"/>
      <c r="AC318" s="84"/>
      <c r="AD318" s="84" t="n">
        <f aca="false">J318*(D+Top)</f>
        <v>-224.395699774933</v>
      </c>
      <c r="AE318" s="84"/>
      <c r="AF318" s="84"/>
      <c r="AG318" s="84"/>
      <c r="AH318" s="91" t="n">
        <f aca="false">IF(ROUND(Z318,2)=0,"-",ABS(R318/Z318))</f>
        <v>10.2708385120158</v>
      </c>
      <c r="AI318" s="91"/>
      <c r="AJ318" s="91"/>
      <c r="AK318" s="91"/>
      <c r="AL318" s="91" t="n">
        <f aca="false">IF(ROUND(AD318,2)=0,"-",ABS(V318/AD318))</f>
        <v>8.04949552671716</v>
      </c>
      <c r="AM318" s="91"/>
      <c r="AN318" s="91"/>
      <c r="AO318" s="91"/>
      <c r="AP318" s="91" t="n">
        <f aca="false">IF((J318^2+N318^2)^0.5=0,"-",MAX(0,F318)/(J318^2+N318^2)^0.5)</f>
        <v>12.6711781863635</v>
      </c>
      <c r="AQ318" s="91"/>
      <c r="AR318" s="91"/>
      <c r="AS318" s="91"/>
    </row>
    <row r="319" customFormat="false" ht="12.75" hidden="false" customHeight="false" outlineLevel="0" collapsed="false">
      <c r="D319" s="58" t="s">
        <v>176</v>
      </c>
      <c r="E319" s="58"/>
      <c r="F319" s="84" t="n">
        <f aca="false">0.9*($AF$96+DiffWt+WtFill+SurCharge)+$AF$102</f>
        <v>469.041301780701</v>
      </c>
      <c r="G319" s="84"/>
      <c r="H319" s="84"/>
      <c r="I319" s="84"/>
      <c r="J319" s="84" t="n">
        <f aca="false">0.9*BB1FX+BB7FX</f>
        <v>1.96937978897095</v>
      </c>
      <c r="K319" s="84"/>
      <c r="L319" s="84"/>
      <c r="M319" s="84"/>
      <c r="N319" s="84" t="n">
        <f aca="false">0.9*BB1FZ+BB7FZ</f>
        <v>12.425196811533</v>
      </c>
      <c r="O319" s="84"/>
      <c r="P319" s="84"/>
      <c r="Q319" s="84"/>
      <c r="R319" s="84" t="n">
        <f aca="false">F319*B*0.5</f>
        <v>703.561952671051</v>
      </c>
      <c r="S319" s="84"/>
      <c r="T319" s="84"/>
      <c r="U319" s="84"/>
      <c r="V319" s="84" t="n">
        <f aca="false">F319*B*0.5</f>
        <v>703.561952671051</v>
      </c>
      <c r="W319" s="84"/>
      <c r="X319" s="84"/>
      <c r="Y319" s="84"/>
      <c r="Z319" s="84" t="n">
        <f aca="false">N319*(D+Top)</f>
        <v>37.2755904345989</v>
      </c>
      <c r="AA319" s="84"/>
      <c r="AB319" s="84"/>
      <c r="AC319" s="84"/>
      <c r="AD319" s="84" t="n">
        <f aca="false">J319*(D+Top)</f>
        <v>5.90813936691284</v>
      </c>
      <c r="AE319" s="84"/>
      <c r="AF319" s="84"/>
      <c r="AG319" s="84"/>
      <c r="AH319" s="91" t="n">
        <f aca="false">IF(ROUND(Z319,2)=0,"-",ABS(R319/Z319))</f>
        <v>18.8746025071144</v>
      </c>
      <c r="AI319" s="91"/>
      <c r="AJ319" s="91"/>
      <c r="AK319" s="91"/>
      <c r="AL319" s="91" t="n">
        <f aca="false">IF(ROUND(AD319,2)=0,"-",ABS(V319/AD319))</f>
        <v>119.083506494648</v>
      </c>
      <c r="AM319" s="91"/>
      <c r="AN319" s="91"/>
      <c r="AO319" s="91"/>
      <c r="AP319" s="91" t="n">
        <f aca="false">IF((J319^2+N319^2)^0.5=0,"-",MAX(0,F319)/(J319^2+N319^2)^0.5)</f>
        <v>37.2837901737188</v>
      </c>
      <c r="AQ319" s="91"/>
      <c r="AR319" s="91"/>
      <c r="AS319" s="91"/>
    </row>
    <row r="320" customFormat="false" ht="12.75" hidden="false" customHeight="false" outlineLevel="0" collapsed="false">
      <c r="D320" s="58" t="s">
        <v>177</v>
      </c>
      <c r="E320" s="58"/>
      <c r="F320" s="84" t="n">
        <f aca="false">0.75*(($AF$96+DiffWt+WtFill+SurCharge)+$AF$97+$AF$100)</f>
        <v>-230.473258016109</v>
      </c>
      <c r="G320" s="84"/>
      <c r="H320" s="84"/>
      <c r="I320" s="84"/>
      <c r="J320" s="84" t="n">
        <f aca="false">0.75*(BB1FX+BB2FX+BB5FX)</f>
        <v>626.868615216046</v>
      </c>
      <c r="K320" s="84"/>
      <c r="L320" s="84"/>
      <c r="M320" s="84"/>
      <c r="N320" s="84" t="n">
        <f aca="false">0.75*(BB1FZ+BB2FZ+BB5FZ)</f>
        <v>-58.0237966652066</v>
      </c>
      <c r="O320" s="84"/>
      <c r="P320" s="84"/>
      <c r="Q320" s="84"/>
      <c r="R320" s="84" t="n">
        <f aca="false">F320*B*0.5</f>
        <v>-345.709887024164</v>
      </c>
      <c r="S320" s="84"/>
      <c r="T320" s="84"/>
      <c r="U320" s="84"/>
      <c r="V320" s="84" t="n">
        <f aca="false">F320*B*0.5</f>
        <v>-345.709887024164</v>
      </c>
      <c r="W320" s="84"/>
      <c r="X320" s="84"/>
      <c r="Y320" s="84"/>
      <c r="Z320" s="84" t="n">
        <f aca="false">N320*(D+Top)</f>
        <v>-174.07138999562</v>
      </c>
      <c r="AA320" s="84"/>
      <c r="AB320" s="84"/>
      <c r="AC320" s="84"/>
      <c r="AD320" s="84" t="n">
        <f aca="false">J320*(D+Top)</f>
        <v>1880.60584564814</v>
      </c>
      <c r="AE320" s="84"/>
      <c r="AF320" s="84"/>
      <c r="AG320" s="84"/>
      <c r="AH320" s="91" t="n">
        <f aca="false">IF(ROUND(Z320,2)=0,"-",ABS(R320/Z320))</f>
        <v>1.98602359085467</v>
      </c>
      <c r="AI320" s="91"/>
      <c r="AJ320" s="91"/>
      <c r="AK320" s="91"/>
      <c r="AL320" s="91" t="n">
        <f aca="false">IF(ROUND(AD320,2)=0,"-",ABS(V320/AD320))</f>
        <v>0.183828997354317</v>
      </c>
      <c r="AM320" s="91"/>
      <c r="AN320" s="91"/>
      <c r="AO320" s="91"/>
      <c r="AP320" s="91" t="n">
        <f aca="false">IF((J320^2+N320^2)^0.5=0,"-",MAX(0,F320)/(J320^2+N320^2)^0.5)</f>
        <v>0</v>
      </c>
      <c r="AQ320" s="91"/>
      <c r="AR320" s="91"/>
      <c r="AS320" s="91"/>
    </row>
    <row r="321" customFormat="false" ht="12.75" hidden="false" customHeight="false" outlineLevel="0" collapsed="false">
      <c r="D321" s="58" t="s">
        <v>178</v>
      </c>
      <c r="E321" s="58"/>
      <c r="F321" s="84" t="n">
        <f aca="false">0.75*(($AF$96+DiffWt+WtFill+SurCharge)+$AF$97+$AF$103)</f>
        <v>1019.75225353289</v>
      </c>
      <c r="G321" s="84"/>
      <c r="H321" s="84"/>
      <c r="I321" s="84"/>
      <c r="J321" s="84" t="n">
        <f aca="false">0.75*(BB1FX+BB2FX+BB8FX)</f>
        <v>-65.5327127506435</v>
      </c>
      <c r="K321" s="84"/>
      <c r="L321" s="84"/>
      <c r="M321" s="84"/>
      <c r="N321" s="84" t="n">
        <f aca="false">0.75*(BB1FZ+BB2FZ+BB8FZ)</f>
        <v>41.3800151605457</v>
      </c>
      <c r="O321" s="84"/>
      <c r="P321" s="84"/>
      <c r="Q321" s="84"/>
      <c r="R321" s="84" t="n">
        <f aca="false">F321*B*0.5</f>
        <v>1529.62838029933</v>
      </c>
      <c r="S321" s="84"/>
      <c r="T321" s="84"/>
      <c r="U321" s="84"/>
      <c r="V321" s="84" t="n">
        <f aca="false">F321*B*0.5</f>
        <v>1529.62838029933</v>
      </c>
      <c r="W321" s="84"/>
      <c r="X321" s="84"/>
      <c r="Y321" s="84"/>
      <c r="Z321" s="84" t="n">
        <f aca="false">N321*(D+Top)</f>
        <v>124.140045481637</v>
      </c>
      <c r="AA321" s="84"/>
      <c r="AB321" s="84"/>
      <c r="AC321" s="84"/>
      <c r="AD321" s="84" t="n">
        <f aca="false">J321*(D+Top)</f>
        <v>-196.59813825193</v>
      </c>
      <c r="AE321" s="84"/>
      <c r="AF321" s="84"/>
      <c r="AG321" s="84"/>
      <c r="AH321" s="91" t="n">
        <f aca="false">IF(ROUND(Z321,2)=0,"-",ABS(R321/Z321))</f>
        <v>12.3217965191224</v>
      </c>
      <c r="AI321" s="91"/>
      <c r="AJ321" s="91"/>
      <c r="AK321" s="91"/>
      <c r="AL321" s="91" t="n">
        <f aca="false">IF(ROUND(AD321,2)=0,"-",ABS(V321/AD321))</f>
        <v>7.78048253101558</v>
      </c>
      <c r="AM321" s="91"/>
      <c r="AN321" s="91"/>
      <c r="AO321" s="91"/>
      <c r="AP321" s="91" t="n">
        <f aca="false">IF((J321^2+N321^2)^0.5=0,"-",MAX(0,F321)/(J321^2+N321^2)^0.5)</f>
        <v>13.1574450805599</v>
      </c>
      <c r="AQ321" s="91"/>
      <c r="AR321" s="91"/>
      <c r="AS321" s="91"/>
    </row>
    <row r="322" customFormat="false" ht="12.75" hidden="false" customHeight="false" outlineLevel="0" collapsed="false">
      <c r="D322" s="58" t="s">
        <v>179</v>
      </c>
      <c r="E322" s="58"/>
      <c r="F322" s="84" t="n">
        <f aca="false">0.75*(($AF$96+DiffWt+WtFill+SurCharge)+$AF$97+$AF$101)</f>
        <v>945.253360832691</v>
      </c>
      <c r="G322" s="84"/>
      <c r="H322" s="84"/>
      <c r="I322" s="84"/>
      <c r="J322" s="84" t="n">
        <f aca="false">0.75*(BB1FX+BB2FX+BB6FX)</f>
        <v>-56.7185817272365</v>
      </c>
      <c r="K322" s="84"/>
      <c r="L322" s="84"/>
      <c r="M322" s="84"/>
      <c r="N322" s="84" t="n">
        <f aca="false">0.75*(BB1FZ+BB2FZ+BB6FZ)</f>
        <v>44.3238146219104</v>
      </c>
      <c r="O322" s="84"/>
      <c r="P322" s="84"/>
      <c r="Q322" s="84"/>
      <c r="R322" s="84" t="n">
        <f aca="false">F322*B*0.5</f>
        <v>1417.88004124904</v>
      </c>
      <c r="S322" s="84"/>
      <c r="T322" s="84"/>
      <c r="U322" s="84"/>
      <c r="V322" s="84" t="n">
        <f aca="false">F322*B*0.5</f>
        <v>1417.88004124904</v>
      </c>
      <c r="W322" s="84"/>
      <c r="X322" s="84"/>
      <c r="Y322" s="84"/>
      <c r="Z322" s="84" t="n">
        <f aca="false">N322*(D+Top)</f>
        <v>132.971443865731</v>
      </c>
      <c r="AA322" s="84"/>
      <c r="AB322" s="84"/>
      <c r="AC322" s="84"/>
      <c r="AD322" s="84" t="n">
        <f aca="false">J322*(D+Top)</f>
        <v>-170.155745181709</v>
      </c>
      <c r="AE322" s="84"/>
      <c r="AF322" s="84"/>
      <c r="AG322" s="84"/>
      <c r="AH322" s="91" t="n">
        <f aca="false">IF(ROUND(Z322,2)=0,"-",ABS(R322/Z322))</f>
        <v>10.6630416278006</v>
      </c>
      <c r="AI322" s="91"/>
      <c r="AJ322" s="91"/>
      <c r="AK322" s="91"/>
      <c r="AL322" s="91" t="n">
        <f aca="false">IF(ROUND(AD322,2)=0,"-",ABS(V322/AD322))</f>
        <v>8.33283671811893</v>
      </c>
      <c r="AM322" s="91"/>
      <c r="AN322" s="91"/>
      <c r="AO322" s="91"/>
      <c r="AP322" s="91" t="n">
        <f aca="false">IF((J322^2+N322^2)^0.5=0,"-",MAX(0,F322)/(J322^2+N322^2)^0.5)</f>
        <v>13.1315614286562</v>
      </c>
      <c r="AQ322" s="91"/>
      <c r="AR322" s="91"/>
      <c r="AS322" s="91"/>
    </row>
    <row r="323" customFormat="false" ht="12.75" hidden="false" customHeight="false" outlineLevel="0" collapsed="false">
      <c r="D323" s="58" t="s">
        <v>180</v>
      </c>
      <c r="E323" s="58"/>
      <c r="F323" s="84" t="n">
        <f aca="false">0.75*(($AF$96+DiffWt+WtFill+SurCharge)+$AF$97+$AF$102)</f>
        <v>393.898246391773</v>
      </c>
      <c r="G323" s="84"/>
      <c r="H323" s="84"/>
      <c r="I323" s="84"/>
      <c r="J323" s="84" t="n">
        <f aca="false">0.75*(BB1FX+BB2FX+BB7FX)</f>
        <v>0.857378058224917</v>
      </c>
      <c r="K323" s="84"/>
      <c r="L323" s="84"/>
      <c r="M323" s="84"/>
      <c r="N323" s="84" t="n">
        <f aca="false">0.75*(BB1FZ+BB2FZ+BB7FZ)</f>
        <v>9.67667724131048</v>
      </c>
      <c r="O323" s="84"/>
      <c r="P323" s="84"/>
      <c r="Q323" s="84"/>
      <c r="R323" s="84" t="n">
        <f aca="false">F323*B*0.5</f>
        <v>590.84736958766</v>
      </c>
      <c r="S323" s="84"/>
      <c r="T323" s="84"/>
      <c r="U323" s="84"/>
      <c r="V323" s="84" t="n">
        <f aca="false">F323*B*0.5</f>
        <v>590.84736958766</v>
      </c>
      <c r="W323" s="84"/>
      <c r="X323" s="84"/>
      <c r="Y323" s="84"/>
      <c r="Z323" s="84" t="n">
        <f aca="false">N323*(D+Top)</f>
        <v>29.0300317239314</v>
      </c>
      <c r="AA323" s="84"/>
      <c r="AB323" s="84"/>
      <c r="AC323" s="84"/>
      <c r="AD323" s="84" t="n">
        <f aca="false">J323*(D+Top)</f>
        <v>2.57213417467475</v>
      </c>
      <c r="AE323" s="84"/>
      <c r="AF323" s="84"/>
      <c r="AG323" s="84"/>
      <c r="AH323" s="91" t="n">
        <f aca="false">IF(ROUND(Z323,2)=0,"-",ABS(R323/Z323))</f>
        <v>20.3529701657399</v>
      </c>
      <c r="AI323" s="91"/>
      <c r="AJ323" s="91"/>
      <c r="AK323" s="91"/>
      <c r="AL323" s="91" t="n">
        <f aca="false">IF(ROUND(AD323,2)=0,"-",ABS(V323/AD323))</f>
        <v>229.710944088822</v>
      </c>
      <c r="AM323" s="91"/>
      <c r="AN323" s="91"/>
      <c r="AO323" s="91"/>
      <c r="AP323" s="91" t="n">
        <f aca="false">IF((J323^2+N323^2)^0.5=0,"-",MAX(0,F323)/(J323^2+N323^2)^0.5)</f>
        <v>40.5470958513122</v>
      </c>
      <c r="AQ323" s="91"/>
      <c r="AR323" s="91"/>
      <c r="AS323" s="91"/>
    </row>
    <row r="324" customFormat="false" ht="12.75" hidden="false" customHeight="false" outlineLevel="0" collapsed="false">
      <c r="D324" s="58" t="n">
        <v>14</v>
      </c>
      <c r="E324" s="58"/>
      <c r="F324" s="84" t="n">
        <f aca="false">0.75*(($AF$96+DiffWt+WtFill+SurCharge)+$AF$97+$AF$98)</f>
        <v>-149.906200385571</v>
      </c>
      <c r="G324" s="84"/>
      <c r="H324" s="84"/>
      <c r="I324" s="84"/>
      <c r="J324" s="84" t="n">
        <f aca="false">0.75*(BB1FX+BB2FX+BB3FX)</f>
        <v>41.4511661899388</v>
      </c>
      <c r="K324" s="84"/>
      <c r="L324" s="84"/>
      <c r="M324" s="84"/>
      <c r="N324" s="84" t="n">
        <f aca="false">0.75*(BB1FZ+BB2FZ+BB3FZ)</f>
        <v>-23.2061788950116</v>
      </c>
      <c r="O324" s="84"/>
      <c r="P324" s="84"/>
      <c r="Q324" s="84"/>
      <c r="R324" s="84" t="n">
        <f aca="false">F324*B*0.5</f>
        <v>-224.859300578356</v>
      </c>
      <c r="S324" s="84"/>
      <c r="T324" s="84"/>
      <c r="U324" s="84"/>
      <c r="V324" s="84" t="n">
        <f aca="false">F324*B*0.5</f>
        <v>-224.859300578356</v>
      </c>
      <c r="W324" s="84"/>
      <c r="X324" s="84"/>
      <c r="Y324" s="84"/>
      <c r="Z324" s="84" t="n">
        <f aca="false">N324*(D+Top)</f>
        <v>-69.6185366850347</v>
      </c>
      <c r="AA324" s="84"/>
      <c r="AB324" s="84"/>
      <c r="AC324" s="84"/>
      <c r="AD324" s="84" t="n">
        <f aca="false">J324*(D+Top)</f>
        <v>124.353498569816</v>
      </c>
      <c r="AE324" s="84"/>
      <c r="AF324" s="84"/>
      <c r="AG324" s="84"/>
      <c r="AH324" s="91" t="n">
        <f aca="false">IF(ROUND(Z324,2)=0,"-",ABS(R324/Z324))</f>
        <v>3.22987685874029</v>
      </c>
      <c r="AI324" s="91"/>
      <c r="AJ324" s="91"/>
      <c r="AK324" s="91"/>
      <c r="AL324" s="91" t="n">
        <f aca="false">IF(ROUND(AD324,2)=0,"-",ABS(V324/AD324))</f>
        <v>1.80822657315196</v>
      </c>
      <c r="AM324" s="91"/>
      <c r="AN324" s="91"/>
      <c r="AO324" s="91"/>
      <c r="AP324" s="91" t="n">
        <f aca="false">IF((J324^2+N324^2)^0.5=0,"-",MAX(0,F324)/(J324^2+N324^2)^0.5)</f>
        <v>0</v>
      </c>
      <c r="AQ324" s="91"/>
      <c r="AR324" s="91"/>
      <c r="AS324" s="91"/>
    </row>
    <row r="325" customFormat="false" ht="12.75" hidden="false" customHeight="false" outlineLevel="0" collapsed="false">
      <c r="D325" s="58" t="n">
        <v>15</v>
      </c>
      <c r="E325" s="58"/>
      <c r="F325" s="84" t="n">
        <f aca="false">0.75*(($AF$96+DiffWt+WtFill+SurCharge)+$AF$97+$AF$99)</f>
        <v>719.562546013355</v>
      </c>
      <c r="G325" s="84"/>
      <c r="H325" s="84"/>
      <c r="I325" s="84"/>
      <c r="J325" s="84" t="n">
        <f aca="false">0.75*(BB1FX+BB2FX+BB4FX)</f>
        <v>-30.9657075359523</v>
      </c>
      <c r="K325" s="84"/>
      <c r="L325" s="84"/>
      <c r="M325" s="84"/>
      <c r="N325" s="84" t="n">
        <f aca="false">0.75*(BB1FZ+BB2FZ+BB4FZ)</f>
        <v>19.136400759682</v>
      </c>
      <c r="O325" s="84"/>
      <c r="P325" s="84"/>
      <c r="Q325" s="84"/>
      <c r="R325" s="84" t="n">
        <f aca="false">F325*B*0.5</f>
        <v>1079.34381902003</v>
      </c>
      <c r="S325" s="84"/>
      <c r="T325" s="84"/>
      <c r="U325" s="84"/>
      <c r="V325" s="84" t="n">
        <f aca="false">F325*B*0.5</f>
        <v>1079.34381902003</v>
      </c>
      <c r="W325" s="84"/>
      <c r="X325" s="84"/>
      <c r="Y325" s="84"/>
      <c r="Z325" s="84" t="n">
        <f aca="false">N325*(D+Top)</f>
        <v>57.4092022790461</v>
      </c>
      <c r="AA325" s="84"/>
      <c r="AB325" s="84"/>
      <c r="AC325" s="84"/>
      <c r="AD325" s="84" t="n">
        <f aca="false">J325*(D+Top)</f>
        <v>-92.8971226078569</v>
      </c>
      <c r="AE325" s="84"/>
      <c r="AF325" s="84"/>
      <c r="AG325" s="84"/>
      <c r="AH325" s="91" t="n">
        <f aca="false">IF(ROUND(Z325,2)=0,"-",ABS(R325/Z325))</f>
        <v>18.800885157291</v>
      </c>
      <c r="AI325" s="91"/>
      <c r="AJ325" s="91"/>
      <c r="AK325" s="91"/>
      <c r="AL325" s="91" t="n">
        <f aca="false">IF(ROUND(AD325,2)=0,"-",ABS(V325/AD325))</f>
        <v>11.6187002214937</v>
      </c>
      <c r="AM325" s="91"/>
      <c r="AN325" s="91"/>
      <c r="AO325" s="91"/>
      <c r="AP325" s="91" t="n">
        <f aca="false">IF((J325^2+N325^2)^0.5=0,"-",MAX(0,F325)/(J325^2+N325^2)^0.5)</f>
        <v>19.7673299759253</v>
      </c>
      <c r="AQ325" s="91"/>
      <c r="AR325" s="91"/>
      <c r="AS325" s="91"/>
    </row>
    <row r="326" customFormat="false" ht="6" hidden="false" customHeight="true" outlineLevel="0" collapsed="false"/>
    <row r="327" customFormat="false" ht="12.75" hidden="false" customHeight="false" outlineLevel="0" collapsed="false">
      <c r="D327" s="1" t="s">
        <v>196</v>
      </c>
      <c r="O327" s="1" t="s">
        <v>20</v>
      </c>
      <c r="Q327" s="92" t="n">
        <f aca="false">MIN(AH303:AO325)</f>
        <v>0.183828997354317</v>
      </c>
      <c r="R327" s="92"/>
      <c r="S327" s="92"/>
      <c r="U327" s="93" t="str">
        <f aca="false">IF(Q327&gt;W327,"&gt;","&lt;")</f>
        <v>&lt;</v>
      </c>
      <c r="V327" s="93"/>
      <c r="W327" s="94" t="n">
        <v>1.5</v>
      </c>
      <c r="X327" s="94"/>
      <c r="Y327" s="94"/>
      <c r="AA327" s="95" t="str">
        <f aca="false">IF(Q327&gt;W327,"&lt;&lt;  Therefore safe from Overturning","&lt;&lt;  Not safe!")</f>
        <v>&lt;&lt;  Not safe!</v>
      </c>
    </row>
    <row r="328" customFormat="false" ht="12.75" hidden="false" customHeight="false" outlineLevel="0" collapsed="false">
      <c r="D328" s="1" t="s">
        <v>197</v>
      </c>
      <c r="O328" s="1" t="s">
        <v>20</v>
      </c>
      <c r="Q328" s="92" t="n">
        <f aca="false">MIN(AP303:AS325)</f>
        <v>0</v>
      </c>
      <c r="R328" s="92"/>
      <c r="S328" s="92"/>
      <c r="T328" s="1" t="s">
        <v>1</v>
      </c>
      <c r="U328" s="93" t="str">
        <f aca="false">IF(Q328&gt;W328,"&gt;","&lt;")</f>
        <v>&lt;</v>
      </c>
      <c r="V328" s="93"/>
      <c r="W328" s="94" t="n">
        <v>1.5</v>
      </c>
      <c r="X328" s="94"/>
      <c r="Y328" s="94"/>
      <c r="AA328" s="95" t="str">
        <f aca="false">IF(Q328&gt;W328,"&lt;&lt;  Therefore safe from Sliding","&lt;&lt;  Not safe!")</f>
        <v>&lt;&lt;  Not safe!</v>
      </c>
    </row>
    <row r="329" customFormat="false" ht="12.75" hidden="false" customHeight="false" outlineLevel="0" collapsed="false">
      <c r="Q329" s="96"/>
      <c r="R329" s="76"/>
      <c r="S329" s="76"/>
      <c r="U329" s="28"/>
      <c r="V329" s="28"/>
      <c r="W329" s="97"/>
      <c r="X329" s="98"/>
      <c r="Y329" s="98"/>
      <c r="AA329" s="95"/>
    </row>
    <row r="330" customFormat="false" ht="12.75" hidden="false" customHeight="false" outlineLevel="0" collapsed="false">
      <c r="Q330" s="96"/>
      <c r="R330" s="76"/>
      <c r="S330" s="76"/>
      <c r="U330" s="28"/>
      <c r="V330" s="28"/>
      <c r="W330" s="97"/>
      <c r="X330" s="98"/>
      <c r="Y330" s="98"/>
      <c r="AA330" s="95"/>
    </row>
    <row r="332" customFormat="false" ht="12.75" hidden="false" customHeight="false" outlineLevel="0" collapsed="false">
      <c r="D332" s="1" t="s">
        <v>184</v>
      </c>
    </row>
    <row r="333" customFormat="false" ht="6" hidden="false" customHeight="true" outlineLevel="0" collapsed="false"/>
    <row r="334" customFormat="false" ht="12.75" hidden="false" customHeight="true" outlineLevel="0" collapsed="false">
      <c r="D334" s="57" t="s">
        <v>160</v>
      </c>
      <c r="E334" s="57"/>
      <c r="F334" s="77" t="s">
        <v>186</v>
      </c>
      <c r="G334" s="77"/>
      <c r="H334" s="77"/>
      <c r="I334" s="77"/>
      <c r="J334" s="77" t="s">
        <v>187</v>
      </c>
      <c r="K334" s="77"/>
      <c r="L334" s="77"/>
      <c r="M334" s="77"/>
      <c r="N334" s="77" t="s">
        <v>188</v>
      </c>
      <c r="O334" s="77"/>
      <c r="P334" s="77"/>
      <c r="Q334" s="77"/>
      <c r="R334" s="80" t="s">
        <v>189</v>
      </c>
      <c r="S334" s="80"/>
      <c r="T334" s="80"/>
      <c r="U334" s="80"/>
      <c r="V334" s="80"/>
      <c r="W334" s="80"/>
      <c r="X334" s="80"/>
      <c r="Y334" s="80"/>
      <c r="Z334" s="80" t="s">
        <v>190</v>
      </c>
      <c r="AA334" s="80"/>
      <c r="AB334" s="80"/>
      <c r="AC334" s="80"/>
      <c r="AD334" s="80"/>
      <c r="AE334" s="80"/>
      <c r="AF334" s="80"/>
      <c r="AG334" s="80"/>
      <c r="AH334" s="80" t="s">
        <v>191</v>
      </c>
      <c r="AI334" s="80"/>
      <c r="AJ334" s="80"/>
      <c r="AK334" s="80"/>
      <c r="AL334" s="80"/>
      <c r="AM334" s="80"/>
      <c r="AN334" s="80"/>
      <c r="AO334" s="80"/>
      <c r="AP334" s="77" t="s">
        <v>192</v>
      </c>
      <c r="AQ334" s="77"/>
      <c r="AR334" s="77"/>
      <c r="AS334" s="77"/>
    </row>
    <row r="335" customFormat="false" ht="12.75" hidden="false" customHeight="false" outlineLevel="0" collapsed="false">
      <c r="D335" s="57"/>
      <c r="E335" s="57"/>
      <c r="F335" s="81" t="s">
        <v>52</v>
      </c>
      <c r="G335" s="81"/>
      <c r="H335" s="81"/>
      <c r="I335" s="81"/>
      <c r="J335" s="81" t="s">
        <v>52</v>
      </c>
      <c r="K335" s="81"/>
      <c r="L335" s="81"/>
      <c r="M335" s="81"/>
      <c r="N335" s="81" t="s">
        <v>52</v>
      </c>
      <c r="O335" s="81"/>
      <c r="P335" s="81"/>
      <c r="Q335" s="81"/>
      <c r="R335" s="81" t="s">
        <v>193</v>
      </c>
      <c r="S335" s="81"/>
      <c r="T335" s="81"/>
      <c r="U335" s="81"/>
      <c r="V335" s="81" t="s">
        <v>194</v>
      </c>
      <c r="W335" s="81"/>
      <c r="X335" s="81"/>
      <c r="Y335" s="81"/>
      <c r="Z335" s="81" t="s">
        <v>193</v>
      </c>
      <c r="AA335" s="81"/>
      <c r="AB335" s="81"/>
      <c r="AC335" s="81"/>
      <c r="AD335" s="81" t="s">
        <v>194</v>
      </c>
      <c r="AE335" s="81"/>
      <c r="AF335" s="81"/>
      <c r="AG335" s="81"/>
      <c r="AH335" s="81" t="s">
        <v>193</v>
      </c>
      <c r="AI335" s="81"/>
      <c r="AJ335" s="81"/>
      <c r="AK335" s="81"/>
      <c r="AL335" s="81" t="s">
        <v>194</v>
      </c>
      <c r="AM335" s="81"/>
      <c r="AN335" s="81"/>
      <c r="AO335" s="81"/>
      <c r="AP335" s="81" t="s">
        <v>195</v>
      </c>
      <c r="AQ335" s="81"/>
      <c r="AR335" s="81"/>
      <c r="AS335" s="81"/>
    </row>
    <row r="336" customFormat="false" ht="12.75" hidden="false" customHeight="false" outlineLevel="0" collapsed="false">
      <c r="D336" s="58" t="n">
        <v>1</v>
      </c>
      <c r="E336" s="58"/>
      <c r="F336" s="84" t="n">
        <f aca="false">($AF$112+DiffWt+WtFill+SurCharge)+$AF$113</f>
        <v>535.087021062851</v>
      </c>
      <c r="G336" s="84"/>
      <c r="H336" s="84"/>
      <c r="I336" s="84"/>
      <c r="J336" s="84" t="n">
        <f aca="false">CC1FX+CC2FX</f>
        <v>6.55981141841412</v>
      </c>
      <c r="K336" s="84"/>
      <c r="L336" s="84"/>
      <c r="M336" s="84"/>
      <c r="N336" s="84" t="n">
        <f aca="false">CC1FZ+CC2FZ</f>
        <v>3.78751748847961</v>
      </c>
      <c r="O336" s="84"/>
      <c r="P336" s="84"/>
      <c r="Q336" s="84"/>
      <c r="R336" s="84" t="n">
        <f aca="false">F336*B*0.5</f>
        <v>802.630531594277</v>
      </c>
      <c r="S336" s="84"/>
      <c r="T336" s="84"/>
      <c r="U336" s="84"/>
      <c r="V336" s="84" t="n">
        <f aca="false">F336*B*0.5</f>
        <v>802.630531594277</v>
      </c>
      <c r="W336" s="84"/>
      <c r="X336" s="84"/>
      <c r="Y336" s="84"/>
      <c r="Z336" s="84" t="n">
        <f aca="false">N336*(D+Top)</f>
        <v>11.3625524654388</v>
      </c>
      <c r="AA336" s="84"/>
      <c r="AB336" s="84"/>
      <c r="AC336" s="84"/>
      <c r="AD336" s="84" t="n">
        <f aca="false">J336*(D+Top)</f>
        <v>19.6794342552424</v>
      </c>
      <c r="AE336" s="84"/>
      <c r="AF336" s="84"/>
      <c r="AG336" s="84"/>
      <c r="AH336" s="91" t="n">
        <f aca="false">IF(ROUND(Z336,2)=0,"-",ABS(R336/Z336))</f>
        <v>70.638224468984</v>
      </c>
      <c r="AI336" s="91"/>
      <c r="AJ336" s="91"/>
      <c r="AK336" s="91"/>
      <c r="AL336" s="91" t="n">
        <f aca="false">IF(ROUND(AD336,2)=0,"-",ABS(V336/AD336))</f>
        <v>40.7852441886365</v>
      </c>
      <c r="AM336" s="91"/>
      <c r="AN336" s="91"/>
      <c r="AO336" s="91"/>
      <c r="AP336" s="91" t="n">
        <f aca="false">IF((J336^2+N336^2)^0.5=0,"-",MAX(0,F336)/(J336^2+N336^2)^0.5)</f>
        <v>70.6411424073426</v>
      </c>
      <c r="AQ336" s="91"/>
      <c r="AR336" s="91"/>
      <c r="AS336" s="91"/>
    </row>
    <row r="337" customFormat="false" ht="12.75" hidden="false" customHeight="false" outlineLevel="0" collapsed="false">
      <c r="D337" s="58" t="s">
        <v>165</v>
      </c>
      <c r="E337" s="58"/>
      <c r="F337" s="84" t="n">
        <f aca="false">($AF$112+DiffWt+WtFill+SurCharge)+$AF$116</f>
        <v>-504.24738230896</v>
      </c>
      <c r="G337" s="84"/>
      <c r="H337" s="84"/>
      <c r="I337" s="84"/>
      <c r="J337" s="84" t="n">
        <f aca="false">CC1FX+CC5FX</f>
        <v>-92.8953249559402</v>
      </c>
      <c r="K337" s="84"/>
      <c r="L337" s="84"/>
      <c r="M337" s="84"/>
      <c r="N337" s="84" t="n">
        <f aca="false">CC1FZ+CC5FZ</f>
        <v>-77.4743005385399</v>
      </c>
      <c r="O337" s="84"/>
      <c r="P337" s="84"/>
      <c r="Q337" s="84"/>
      <c r="R337" s="84" t="n">
        <f aca="false">F337*B*0.5</f>
        <v>-756.37107346344</v>
      </c>
      <c r="S337" s="84"/>
      <c r="T337" s="84"/>
      <c r="U337" s="84"/>
      <c r="V337" s="84" t="n">
        <f aca="false">F337*B*0.5</f>
        <v>-756.37107346344</v>
      </c>
      <c r="W337" s="84"/>
      <c r="X337" s="84"/>
      <c r="Y337" s="84"/>
      <c r="Z337" s="84" t="n">
        <f aca="false">N337*(D+Top)</f>
        <v>-232.42290161562</v>
      </c>
      <c r="AA337" s="84"/>
      <c r="AB337" s="84"/>
      <c r="AC337" s="84"/>
      <c r="AD337" s="84" t="n">
        <f aca="false">J337*(D+Top)</f>
        <v>-278.685974867821</v>
      </c>
      <c r="AE337" s="84"/>
      <c r="AF337" s="84"/>
      <c r="AG337" s="84"/>
      <c r="AH337" s="91" t="n">
        <f aca="false">IF(ROUND(Z337,2)=0,"-",ABS(R337/Z337))</f>
        <v>3.25428805941991</v>
      </c>
      <c r="AI337" s="91"/>
      <c r="AJ337" s="91"/>
      <c r="AK337" s="91"/>
      <c r="AL337" s="91" t="n">
        <f aca="false">IF(ROUND(AD337,2)=0,"-",ABS(V337/AD337))</f>
        <v>2.7140622122164</v>
      </c>
      <c r="AM337" s="91"/>
      <c r="AN337" s="91"/>
      <c r="AO337" s="91"/>
      <c r="AP337" s="91" t="n">
        <f aca="false">IF((J337^2+N337^2)^0.5=0,"-",MAX(0,F337)/(J337^2+N337^2)^0.5)</f>
        <v>0</v>
      </c>
      <c r="AQ337" s="91"/>
      <c r="AR337" s="91"/>
      <c r="AS337" s="91"/>
    </row>
    <row r="338" customFormat="false" ht="12.75" hidden="false" customHeight="false" outlineLevel="0" collapsed="false">
      <c r="D338" s="58" t="s">
        <v>166</v>
      </c>
      <c r="E338" s="58"/>
      <c r="F338" s="84" t="n">
        <f aca="false">($AF$112+DiffWt+WtFill+SurCharge)+$AF$119</f>
        <v>-292.437546615601</v>
      </c>
      <c r="G338" s="84"/>
      <c r="H338" s="84"/>
      <c r="I338" s="84"/>
      <c r="J338" s="84" t="n">
        <f aca="false">CC1FX+CC8FX</f>
        <v>-75.6166022233963</v>
      </c>
      <c r="K338" s="84"/>
      <c r="L338" s="84"/>
      <c r="M338" s="84"/>
      <c r="N338" s="84" t="n">
        <f aca="false">CC1FZ+CC8FZ</f>
        <v>-78.3614271674156</v>
      </c>
      <c r="O338" s="84"/>
      <c r="P338" s="84"/>
      <c r="Q338" s="84"/>
      <c r="R338" s="84" t="n">
        <f aca="false">F338*B*0.5</f>
        <v>-438.656319923401</v>
      </c>
      <c r="S338" s="84"/>
      <c r="T338" s="84"/>
      <c r="U338" s="84"/>
      <c r="V338" s="84" t="n">
        <f aca="false">F338*B*0.5</f>
        <v>-438.656319923401</v>
      </c>
      <c r="W338" s="84"/>
      <c r="X338" s="84"/>
      <c r="Y338" s="84"/>
      <c r="Z338" s="84" t="n">
        <f aca="false">N338*(D+Top)</f>
        <v>-235.084281502247</v>
      </c>
      <c r="AA338" s="84"/>
      <c r="AB338" s="84"/>
      <c r="AC338" s="84"/>
      <c r="AD338" s="84" t="n">
        <f aca="false">J338*(D+Top)</f>
        <v>-226.849806670189</v>
      </c>
      <c r="AE338" s="84"/>
      <c r="AF338" s="84"/>
      <c r="AG338" s="84"/>
      <c r="AH338" s="91" t="n">
        <f aca="false">IF(ROUND(Z338,2)=0,"-",ABS(R338/Z338))</f>
        <v>1.86595342368396</v>
      </c>
      <c r="AI338" s="91"/>
      <c r="AJ338" s="91"/>
      <c r="AK338" s="91"/>
      <c r="AL338" s="91" t="n">
        <f aca="false">IF(ROUND(AD338,2)=0,"-",ABS(V338/AD338))</f>
        <v>1.93368610871753</v>
      </c>
      <c r="AM338" s="91"/>
      <c r="AN338" s="91"/>
      <c r="AO338" s="91"/>
      <c r="AP338" s="91" t="n">
        <f aca="false">IF((J338^2+N338^2)^0.5=0,"-",MAX(0,F338)/(J338^2+N338^2)^0.5)</f>
        <v>0</v>
      </c>
      <c r="AQ338" s="91"/>
      <c r="AR338" s="91"/>
      <c r="AS338" s="91"/>
    </row>
    <row r="339" customFormat="false" ht="12.75" hidden="false" customHeight="false" outlineLevel="0" collapsed="false">
      <c r="D339" s="58" t="s">
        <v>167</v>
      </c>
      <c r="E339" s="58"/>
      <c r="F339" s="84" t="n">
        <f aca="false">($AF$112+DiffWt+WtFill+SurCharge)-$AF$116</f>
        <v>1568.53772120667</v>
      </c>
      <c r="G339" s="84"/>
      <c r="H339" s="84"/>
      <c r="I339" s="84"/>
      <c r="J339" s="84" t="n">
        <f aca="false">CC1FX-CC5FX</f>
        <v>105.636663844109</v>
      </c>
      <c r="K339" s="84"/>
      <c r="L339" s="84"/>
      <c r="M339" s="84"/>
      <c r="N339" s="84" t="n">
        <f aca="false">CC1FZ-CC5FZ</f>
        <v>84.8309182496071</v>
      </c>
      <c r="O339" s="84"/>
      <c r="P339" s="84"/>
      <c r="Q339" s="84"/>
      <c r="R339" s="84" t="n">
        <f aca="false">F339*B*0.5</f>
        <v>2352.80658181</v>
      </c>
      <c r="S339" s="84"/>
      <c r="T339" s="84"/>
      <c r="U339" s="84"/>
      <c r="V339" s="84" t="n">
        <f aca="false">F339*B*0.5</f>
        <v>2352.80658181</v>
      </c>
      <c r="W339" s="84"/>
      <c r="X339" s="84"/>
      <c r="Y339" s="84"/>
      <c r="Z339" s="84" t="n">
        <f aca="false">N339*(D+Top)</f>
        <v>254.492754748821</v>
      </c>
      <c r="AA339" s="84"/>
      <c r="AB339" s="84"/>
      <c r="AC339" s="84"/>
      <c r="AD339" s="84" t="n">
        <f aca="false">J339*(D+Top)</f>
        <v>316.909991532326</v>
      </c>
      <c r="AE339" s="84"/>
      <c r="AF339" s="84"/>
      <c r="AG339" s="84"/>
      <c r="AH339" s="91" t="n">
        <f aca="false">IF(ROUND(Z339,2)=0,"-",ABS(R339/Z339))</f>
        <v>9.24508276918204</v>
      </c>
      <c r="AI339" s="91"/>
      <c r="AJ339" s="91"/>
      <c r="AK339" s="91"/>
      <c r="AL339" s="91" t="n">
        <f aca="false">IF(ROUND(AD339,2)=0,"-",ABS(V339/AD339))</f>
        <v>7.42421080015082</v>
      </c>
      <c r="AM339" s="91"/>
      <c r="AN339" s="91"/>
      <c r="AO339" s="91"/>
      <c r="AP339" s="91" t="n">
        <f aca="false">IF((J339^2+N339^2)^0.5=0,"-",MAX(0,F339)/(J339^2+N339^2)^0.5)</f>
        <v>11.5774567095831</v>
      </c>
      <c r="AQ339" s="91"/>
      <c r="AR339" s="91"/>
      <c r="AS339" s="91"/>
    </row>
    <row r="340" customFormat="false" ht="12.75" hidden="false" customHeight="false" outlineLevel="0" collapsed="false">
      <c r="D340" s="58" t="s">
        <v>168</v>
      </c>
      <c r="E340" s="58"/>
      <c r="F340" s="84" t="n">
        <f aca="false">($AF$112+DiffWt+WtFill+SurCharge)-$AF$119</f>
        <v>1356.72788551331</v>
      </c>
      <c r="G340" s="84"/>
      <c r="H340" s="84"/>
      <c r="I340" s="84"/>
      <c r="J340" s="84" t="n">
        <f aca="false">CC1FX-CC8FX</f>
        <v>88.3579411115647</v>
      </c>
      <c r="K340" s="84"/>
      <c r="L340" s="84"/>
      <c r="M340" s="84"/>
      <c r="N340" s="84" t="n">
        <f aca="false">CC1FZ-CC8FZ</f>
        <v>85.7180448784828</v>
      </c>
      <c r="O340" s="84"/>
      <c r="P340" s="84"/>
      <c r="Q340" s="84"/>
      <c r="R340" s="84" t="n">
        <f aca="false">F340*B*0.5</f>
        <v>2035.09182826996</v>
      </c>
      <c r="S340" s="84"/>
      <c r="T340" s="84"/>
      <c r="U340" s="84"/>
      <c r="V340" s="84" t="n">
        <f aca="false">F340*B*0.5</f>
        <v>2035.09182826996</v>
      </c>
      <c r="W340" s="84"/>
      <c r="X340" s="84"/>
      <c r="Y340" s="84"/>
      <c r="Z340" s="84" t="n">
        <f aca="false">N340*(D+Top)</f>
        <v>257.154134635448</v>
      </c>
      <c r="AA340" s="84"/>
      <c r="AB340" s="84"/>
      <c r="AC340" s="84"/>
      <c r="AD340" s="84" t="n">
        <f aca="false">J340*(D+Top)</f>
        <v>265.073823334694</v>
      </c>
      <c r="AE340" s="84"/>
      <c r="AF340" s="84"/>
      <c r="AG340" s="84"/>
      <c r="AH340" s="91" t="n">
        <f aca="false">IF(ROUND(Z340,2)=0,"-",ABS(R340/Z340))</f>
        <v>7.91389891963038</v>
      </c>
      <c r="AI340" s="91"/>
      <c r="AJ340" s="91"/>
      <c r="AK340" s="91"/>
      <c r="AL340" s="91" t="n">
        <f aca="false">IF(ROUND(AD340,2)=0,"-",ABS(V340/AD340))</f>
        <v>7.67745303051053</v>
      </c>
      <c r="AM340" s="91"/>
      <c r="AN340" s="91"/>
      <c r="AO340" s="91"/>
      <c r="AP340" s="91" t="n">
        <f aca="false">IF((J340^2+N340^2)^0.5=0,"-",MAX(0,F340)/(J340^2+N340^2)^0.5)</f>
        <v>11.0209479419024</v>
      </c>
      <c r="AQ340" s="91"/>
      <c r="AR340" s="91"/>
      <c r="AS340" s="91"/>
    </row>
    <row r="341" customFormat="false" ht="12.75" hidden="false" customHeight="false" outlineLevel="0" collapsed="false">
      <c r="D341" s="58" t="s">
        <v>169</v>
      </c>
      <c r="E341" s="58"/>
      <c r="F341" s="84" t="n">
        <f aca="false">($AF$112+DiffWt+WtFill+SurCharge)+$AF$117</f>
        <v>1257.39646974182</v>
      </c>
      <c r="G341" s="84"/>
      <c r="H341" s="84"/>
      <c r="I341" s="84"/>
      <c r="J341" s="84" t="n">
        <f aca="false">CC1FX+CC6FX</f>
        <v>75.4356189146042</v>
      </c>
      <c r="K341" s="84"/>
      <c r="L341" s="84"/>
      <c r="M341" s="84"/>
      <c r="N341" s="84" t="n">
        <f aca="false">CC1FZ+CC6FZ</f>
        <v>58.9892262482643</v>
      </c>
      <c r="O341" s="84"/>
      <c r="P341" s="84"/>
      <c r="Q341" s="84"/>
      <c r="R341" s="84" t="n">
        <f aca="false">F341*B*0.5</f>
        <v>1886.09470461273</v>
      </c>
      <c r="S341" s="84"/>
      <c r="T341" s="84"/>
      <c r="U341" s="84"/>
      <c r="V341" s="84" t="n">
        <f aca="false">F341*B*0.5</f>
        <v>1886.09470461273</v>
      </c>
      <c r="W341" s="84"/>
      <c r="X341" s="84"/>
      <c r="Y341" s="84"/>
      <c r="Z341" s="84" t="n">
        <f aca="false">N341*(D+Top)</f>
        <v>176.967678744793</v>
      </c>
      <c r="AA341" s="84"/>
      <c r="AB341" s="84"/>
      <c r="AC341" s="84"/>
      <c r="AD341" s="84" t="n">
        <f aca="false">J341*(D+Top)</f>
        <v>226.306856743813</v>
      </c>
      <c r="AE341" s="84"/>
      <c r="AF341" s="84"/>
      <c r="AG341" s="84"/>
      <c r="AH341" s="91" t="n">
        <f aca="false">IF(ROUND(Z341,2)=0,"-",ABS(R341/Z341))</f>
        <v>10.6578484726168</v>
      </c>
      <c r="AI341" s="91"/>
      <c r="AJ341" s="91"/>
      <c r="AK341" s="91"/>
      <c r="AL341" s="91" t="n">
        <f aca="false">IF(ROUND(AD341,2)=0,"-",ABS(V341/AD341))</f>
        <v>8.3342357883034</v>
      </c>
      <c r="AM341" s="91"/>
      <c r="AN341" s="91"/>
      <c r="AO341" s="91"/>
      <c r="AP341" s="91" t="n">
        <f aca="false">IF((J341^2+N341^2)^0.5=0,"-",MAX(0,F341)/(J341^2+N341^2)^0.5)</f>
        <v>13.1305034642532</v>
      </c>
      <c r="AQ341" s="91"/>
      <c r="AR341" s="91"/>
      <c r="AS341" s="91"/>
    </row>
    <row r="342" customFormat="false" ht="12.75" hidden="false" customHeight="false" outlineLevel="0" collapsed="false">
      <c r="D342" s="58" t="s">
        <v>170</v>
      </c>
      <c r="E342" s="58"/>
      <c r="F342" s="84" t="n">
        <f aca="false">($AF$112+DiffWt+WtFill+SurCharge)+$AF$118</f>
        <v>1690.18579737854</v>
      </c>
      <c r="G342" s="84"/>
      <c r="H342" s="84"/>
      <c r="I342" s="84"/>
      <c r="J342" s="84" t="n">
        <f aca="false">CC1FX+CC7FX</f>
        <v>129.174586100578</v>
      </c>
      <c r="K342" s="84"/>
      <c r="L342" s="84"/>
      <c r="M342" s="84"/>
      <c r="N342" s="84" t="n">
        <f aca="false">CC1FZ+CC7FZ</f>
        <v>94.85520784235</v>
      </c>
      <c r="O342" s="84"/>
      <c r="P342" s="84"/>
      <c r="Q342" s="84"/>
      <c r="R342" s="84" t="n">
        <f aca="false">F342*B*0.5</f>
        <v>2535.27869606781</v>
      </c>
      <c r="S342" s="84"/>
      <c r="T342" s="84"/>
      <c r="U342" s="84"/>
      <c r="V342" s="84" t="n">
        <f aca="false">F342*B*0.5</f>
        <v>2535.27869606781</v>
      </c>
      <c r="W342" s="84"/>
      <c r="X342" s="84"/>
      <c r="Y342" s="84"/>
      <c r="Z342" s="84" t="n">
        <f aca="false">N342*(D+Top)</f>
        <v>284.56562352705</v>
      </c>
      <c r="AA342" s="84"/>
      <c r="AB342" s="84"/>
      <c r="AC342" s="84"/>
      <c r="AD342" s="84" t="n">
        <f aca="false">J342*(D+Top)</f>
        <v>387.523758301734</v>
      </c>
      <c r="AE342" s="84"/>
      <c r="AF342" s="84"/>
      <c r="AG342" s="84"/>
      <c r="AH342" s="91" t="n">
        <f aca="false">IF(ROUND(Z342,2)=0,"-",ABS(R342/Z342))</f>
        <v>8.90929362670124</v>
      </c>
      <c r="AI342" s="91"/>
      <c r="AJ342" s="91"/>
      <c r="AK342" s="91"/>
      <c r="AL342" s="91" t="n">
        <f aca="false">IF(ROUND(AD342,2)=0,"-",ABS(V342/AD342))</f>
        <v>6.54225358253722</v>
      </c>
      <c r="AM342" s="91"/>
      <c r="AN342" s="91"/>
      <c r="AO342" s="91"/>
      <c r="AP342" s="91" t="n">
        <f aca="false">IF((J342^2+N342^2)^0.5=0,"-",MAX(0,F342)/(J342^2+N342^2)^0.5)</f>
        <v>10.5464581406014</v>
      </c>
      <c r="AQ342" s="91"/>
      <c r="AR342" s="91"/>
      <c r="AS342" s="91"/>
    </row>
    <row r="343" customFormat="false" ht="12.75" hidden="false" customHeight="false" outlineLevel="0" collapsed="false">
      <c r="D343" s="58" t="s">
        <v>171</v>
      </c>
      <c r="E343" s="58"/>
      <c r="F343" s="84" t="n">
        <f aca="false">($AF$112+DiffWt+WtFill+SurCharge)-$AF$117</f>
        <v>-193.106130844116</v>
      </c>
      <c r="G343" s="84"/>
      <c r="H343" s="84"/>
      <c r="I343" s="84"/>
      <c r="J343" s="84" t="n">
        <f aca="false">CC1FX-CC6FX</f>
        <v>-62.6942800264358</v>
      </c>
      <c r="K343" s="84"/>
      <c r="L343" s="84"/>
      <c r="M343" s="84"/>
      <c r="N343" s="84" t="n">
        <f aca="false">CC1FZ-CC6FZ</f>
        <v>-51.6326085371971</v>
      </c>
      <c r="O343" s="84"/>
      <c r="P343" s="84"/>
      <c r="Q343" s="84"/>
      <c r="R343" s="84" t="n">
        <f aca="false">F343*B*0.5</f>
        <v>-289.659196266174</v>
      </c>
      <c r="S343" s="84"/>
      <c r="T343" s="84"/>
      <c r="U343" s="84"/>
      <c r="V343" s="84" t="n">
        <f aca="false">F343*B*0.5</f>
        <v>-289.659196266174</v>
      </c>
      <c r="W343" s="84"/>
      <c r="X343" s="84"/>
      <c r="Y343" s="84"/>
      <c r="Z343" s="84" t="n">
        <f aca="false">N343*(D+Top)</f>
        <v>-154.897825611591</v>
      </c>
      <c r="AA343" s="84"/>
      <c r="AB343" s="84"/>
      <c r="AC343" s="84"/>
      <c r="AD343" s="84" t="n">
        <f aca="false">J343*(D+Top)</f>
        <v>-188.082840079308</v>
      </c>
      <c r="AE343" s="84"/>
      <c r="AF343" s="84"/>
      <c r="AG343" s="84"/>
      <c r="AH343" s="91" t="n">
        <f aca="false">IF(ROUND(Z343,2)=0,"-",ABS(R343/Z343))</f>
        <v>1.87000169384236</v>
      </c>
      <c r="AI343" s="91"/>
      <c r="AJ343" s="91"/>
      <c r="AK343" s="91"/>
      <c r="AL343" s="91" t="n">
        <f aca="false">IF(ROUND(AD343,2)=0,"-",ABS(V343/AD343))</f>
        <v>1.54006179481358</v>
      </c>
      <c r="AM343" s="91"/>
      <c r="AN343" s="91"/>
      <c r="AO343" s="91"/>
      <c r="AP343" s="91" t="n">
        <f aca="false">IF((J343^2+N343^2)^0.5=0,"-",MAX(0,F343)/(J343^2+N343^2)^0.5)</f>
        <v>0</v>
      </c>
      <c r="AQ343" s="91"/>
      <c r="AR343" s="91"/>
      <c r="AS343" s="91"/>
    </row>
    <row r="344" customFormat="false" ht="12.75" hidden="false" customHeight="false" outlineLevel="0" collapsed="false">
      <c r="D344" s="58" t="s">
        <v>172</v>
      </c>
      <c r="E344" s="58"/>
      <c r="F344" s="84" t="n">
        <f aca="false">($AF$112+DiffWt+WtFill+SurCharge)-$AF$118</f>
        <v>-625.895458480835</v>
      </c>
      <c r="G344" s="84"/>
      <c r="H344" s="84"/>
      <c r="I344" s="84"/>
      <c r="J344" s="84" t="n">
        <f aca="false">CC1FX-CC7FX</f>
        <v>-116.43324721241</v>
      </c>
      <c r="K344" s="84"/>
      <c r="L344" s="84"/>
      <c r="M344" s="84"/>
      <c r="N344" s="84" t="n">
        <f aca="false">CC1FZ-CC7FZ</f>
        <v>-87.4985901312828</v>
      </c>
      <c r="O344" s="84"/>
      <c r="P344" s="84"/>
      <c r="Q344" s="84"/>
      <c r="R344" s="84" t="n">
        <f aca="false">F344*B*0.5</f>
        <v>-938.843187721253</v>
      </c>
      <c r="S344" s="84"/>
      <c r="T344" s="84"/>
      <c r="U344" s="84"/>
      <c r="V344" s="84" t="n">
        <f aca="false">F344*B*0.5</f>
        <v>-938.843187721253</v>
      </c>
      <c r="W344" s="84"/>
      <c r="X344" s="84"/>
      <c r="Y344" s="84"/>
      <c r="Z344" s="84" t="n">
        <f aca="false">N344*(D+Top)</f>
        <v>-262.495770393848</v>
      </c>
      <c r="AA344" s="84"/>
      <c r="AB344" s="84"/>
      <c r="AC344" s="84"/>
      <c r="AD344" s="84" t="n">
        <f aca="false">J344*(D+Top)</f>
        <v>-349.29974163723</v>
      </c>
      <c r="AE344" s="84"/>
      <c r="AF344" s="84"/>
      <c r="AG344" s="84"/>
      <c r="AH344" s="91" t="n">
        <f aca="false">IF(ROUND(Z344,2)=0,"-",ABS(R344/Z344))</f>
        <v>3.57660310607144</v>
      </c>
      <c r="AI344" s="91"/>
      <c r="AJ344" s="91"/>
      <c r="AK344" s="91"/>
      <c r="AL344" s="91" t="n">
        <f aca="false">IF(ROUND(AD344,2)=0,"-",ABS(V344/AD344))</f>
        <v>2.68778666517395</v>
      </c>
      <c r="AM344" s="91"/>
      <c r="AN344" s="91"/>
      <c r="AO344" s="91"/>
      <c r="AP344" s="91" t="n">
        <f aca="false">IF((J344^2+N344^2)^0.5=0,"-",MAX(0,F344)/(J344^2+N344^2)^0.5)</f>
        <v>0</v>
      </c>
      <c r="AQ344" s="91"/>
      <c r="AR344" s="91"/>
      <c r="AS344" s="91"/>
    </row>
    <row r="345" customFormat="false" ht="12.75" hidden="false" customHeight="false" outlineLevel="0" collapsed="false">
      <c r="D345" s="58" t="n">
        <v>6</v>
      </c>
      <c r="E345" s="58"/>
      <c r="F345" s="84" t="n">
        <f aca="false">($AF$112+DiffWt+WtFill+SurCharge)+$AF$113</f>
        <v>535.087021062851</v>
      </c>
      <c r="G345" s="84"/>
      <c r="H345" s="84"/>
      <c r="I345" s="84"/>
      <c r="J345" s="84" t="n">
        <f aca="false">CC1FX+CC3FX</f>
        <v>68.1977532148362</v>
      </c>
      <c r="K345" s="84"/>
      <c r="L345" s="84"/>
      <c r="M345" s="84"/>
      <c r="N345" s="84" t="n">
        <f aca="false">CC1FZ+CC3FZ</f>
        <v>38.4073515343666</v>
      </c>
      <c r="O345" s="84"/>
      <c r="P345" s="84"/>
      <c r="Q345" s="84"/>
      <c r="R345" s="84" t="n">
        <f aca="false">F345*B*0.5</f>
        <v>802.630531594277</v>
      </c>
      <c r="S345" s="84"/>
      <c r="T345" s="84"/>
      <c r="U345" s="84"/>
      <c r="V345" s="84" t="n">
        <f aca="false">F345*B*0.5</f>
        <v>802.630531594277</v>
      </c>
      <c r="W345" s="84"/>
      <c r="X345" s="84"/>
      <c r="Y345" s="84"/>
      <c r="Z345" s="84" t="n">
        <f aca="false">N345*(D+Top)</f>
        <v>115.2220546031</v>
      </c>
      <c r="AA345" s="84"/>
      <c r="AB345" s="84"/>
      <c r="AC345" s="84"/>
      <c r="AD345" s="84" t="n">
        <f aca="false">J345*(D+Top)</f>
        <v>204.593259644509</v>
      </c>
      <c r="AE345" s="84"/>
      <c r="AF345" s="84"/>
      <c r="AG345" s="84"/>
      <c r="AH345" s="91" t="n">
        <f aca="false">IF(ROUND(Z345,2)=0,"-",ABS(R345/Z345))</f>
        <v>6.96594531627701</v>
      </c>
      <c r="AI345" s="91"/>
      <c r="AJ345" s="91"/>
      <c r="AK345" s="91"/>
      <c r="AL345" s="91" t="n">
        <f aca="false">IF(ROUND(AD345,2)=0,"-",ABS(V345/AD345))</f>
        <v>3.92305461572336</v>
      </c>
      <c r="AM345" s="91"/>
      <c r="AN345" s="91"/>
      <c r="AO345" s="91"/>
      <c r="AP345" s="91" t="n">
        <f aca="false">IF((J345^2+N345^2)^0.5=0,"-",MAX(0,F345)/(J345^2+N345^2)^0.5)</f>
        <v>6.83650062586802</v>
      </c>
      <c r="AQ345" s="91"/>
      <c r="AR345" s="91"/>
      <c r="AS345" s="91"/>
    </row>
    <row r="346" customFormat="false" ht="12.75" hidden="false" customHeight="false" outlineLevel="0" collapsed="false">
      <c r="D346" s="58" t="n">
        <v>7</v>
      </c>
      <c r="E346" s="58"/>
      <c r="F346" s="84" t="n">
        <f aca="false">($AF$112+DiffWt+WtFill+SurCharge)-$AF$114</f>
        <v>-202.816719711304</v>
      </c>
      <c r="G346" s="84"/>
      <c r="H346" s="84"/>
      <c r="I346" s="84"/>
      <c r="J346" s="84" t="n">
        <f aca="false">CC1FX-CC3FX</f>
        <v>-55.4564143266678</v>
      </c>
      <c r="K346" s="84"/>
      <c r="L346" s="84"/>
      <c r="M346" s="84"/>
      <c r="N346" s="84" t="n">
        <f aca="false">CC1FZ-CC3FZ</f>
        <v>-31.0507338232994</v>
      </c>
      <c r="O346" s="84"/>
      <c r="P346" s="84"/>
      <c r="Q346" s="84"/>
      <c r="R346" s="84" t="n">
        <f aca="false">F346*B*0.5</f>
        <v>-304.225079566956</v>
      </c>
      <c r="S346" s="84"/>
      <c r="T346" s="84"/>
      <c r="U346" s="84"/>
      <c r="V346" s="84" t="n">
        <f aca="false">F346*B*0.5</f>
        <v>-304.225079566956</v>
      </c>
      <c r="W346" s="84"/>
      <c r="X346" s="84"/>
      <c r="Y346" s="84"/>
      <c r="Z346" s="84" t="n">
        <f aca="false">N346*(D+Top)</f>
        <v>-93.1522014698982</v>
      </c>
      <c r="AA346" s="84"/>
      <c r="AB346" s="84"/>
      <c r="AC346" s="84"/>
      <c r="AD346" s="84" t="n">
        <f aca="false">J346*(D+Top)</f>
        <v>-166.369242980004</v>
      </c>
      <c r="AE346" s="84"/>
      <c r="AF346" s="84"/>
      <c r="AG346" s="84"/>
      <c r="AH346" s="91" t="n">
        <f aca="false">IF(ROUND(Z346,2)=0,"-",ABS(R346/Z346))</f>
        <v>3.2658925367992</v>
      </c>
      <c r="AI346" s="91"/>
      <c r="AJ346" s="91"/>
      <c r="AK346" s="91"/>
      <c r="AL346" s="91" t="n">
        <f aca="false">IF(ROUND(AD346,2)=0,"-",ABS(V346/AD346))</f>
        <v>1.82861371559839</v>
      </c>
      <c r="AM346" s="91"/>
      <c r="AN346" s="91"/>
      <c r="AO346" s="91"/>
      <c r="AP346" s="91" t="n">
        <f aca="false">IF((J346^2+N346^2)^0.5=0,"-",MAX(0,F346)/(J346^2+N346^2)^0.5)</f>
        <v>0</v>
      </c>
      <c r="AQ346" s="91"/>
      <c r="AR346" s="91"/>
      <c r="AS346" s="91"/>
    </row>
    <row r="347" customFormat="false" ht="12.75" hidden="false" customHeight="false" outlineLevel="0" collapsed="false">
      <c r="D347" s="58" t="n">
        <v>8</v>
      </c>
      <c r="E347" s="58"/>
      <c r="F347" s="84" t="n">
        <f aca="false">($AF$112+DiffWt+WtFill+SurCharge)+$AF$115</f>
        <v>956.475247573853</v>
      </c>
      <c r="G347" s="84"/>
      <c r="H347" s="84"/>
      <c r="I347" s="84"/>
      <c r="J347" s="84" t="n">
        <f aca="false">CC1FX+CC4FX</f>
        <v>41.0984628705979</v>
      </c>
      <c r="K347" s="84"/>
      <c r="L347" s="84"/>
      <c r="M347" s="84"/>
      <c r="N347" s="84" t="n">
        <f aca="false">CC1FZ+CC4FZ</f>
        <v>25.4060008721352</v>
      </c>
      <c r="O347" s="84"/>
      <c r="P347" s="84"/>
      <c r="Q347" s="84"/>
      <c r="R347" s="84" t="n">
        <f aca="false">F347*B*0.5</f>
        <v>1434.71287136078</v>
      </c>
      <c r="S347" s="84"/>
      <c r="T347" s="84"/>
      <c r="U347" s="84"/>
      <c r="V347" s="84" t="n">
        <f aca="false">F347*B*0.5</f>
        <v>1434.71287136078</v>
      </c>
      <c r="W347" s="84"/>
      <c r="X347" s="84"/>
      <c r="Y347" s="84"/>
      <c r="Z347" s="84" t="n">
        <f aca="false">N347*(D+Top)</f>
        <v>76.2180026164056</v>
      </c>
      <c r="AA347" s="84"/>
      <c r="AB347" s="84"/>
      <c r="AC347" s="84"/>
      <c r="AD347" s="84" t="n">
        <f aca="false">J347*(D+Top)</f>
        <v>123.295388611794</v>
      </c>
      <c r="AE347" s="84"/>
      <c r="AF347" s="84"/>
      <c r="AG347" s="84"/>
      <c r="AH347" s="91" t="n">
        <f aca="false">IF(ROUND(Z347,2)=0,"-",ABS(R347/Z347))</f>
        <v>18.823805690389</v>
      </c>
      <c r="AI347" s="91"/>
      <c r="AJ347" s="91"/>
      <c r="AK347" s="91"/>
      <c r="AL347" s="91" t="n">
        <f aca="false">IF(ROUND(AD347,2)=0,"-",ABS(V347/AD347))</f>
        <v>11.6363871148344</v>
      </c>
      <c r="AM347" s="91"/>
      <c r="AN347" s="91"/>
      <c r="AO347" s="91"/>
      <c r="AP347" s="91" t="n">
        <f aca="false">IF((J347^2+N347^2)^0.5=0,"-",MAX(0,F347)/(J347^2+N347^2)^0.5)</f>
        <v>19.7957646667067</v>
      </c>
      <c r="AQ347" s="91"/>
      <c r="AR347" s="91"/>
      <c r="AS347" s="91"/>
    </row>
    <row r="348" customFormat="false" ht="12.75" hidden="false" customHeight="false" outlineLevel="0" collapsed="false">
      <c r="D348" s="58" t="n">
        <v>9</v>
      </c>
      <c r="E348" s="58"/>
      <c r="F348" s="84" t="n">
        <f aca="false">($AF$112+DiffWt+WtFill+SurCharge)-$AF$115</f>
        <v>107.815091323853</v>
      </c>
      <c r="G348" s="84"/>
      <c r="H348" s="84"/>
      <c r="I348" s="84"/>
      <c r="J348" s="84" t="n">
        <f aca="false">CC1FX-CC4FX</f>
        <v>-28.3571239824295</v>
      </c>
      <c r="K348" s="84"/>
      <c r="L348" s="84"/>
      <c r="M348" s="84"/>
      <c r="N348" s="84" t="n">
        <f aca="false">CC1FZ-CC4FZ</f>
        <v>-18.049383161068</v>
      </c>
      <c r="O348" s="84"/>
      <c r="P348" s="84"/>
      <c r="Q348" s="84"/>
      <c r="R348" s="84" t="n">
        <f aca="false">F348*B*0.5</f>
        <v>161.722636985779</v>
      </c>
      <c r="S348" s="84"/>
      <c r="T348" s="84"/>
      <c r="U348" s="84"/>
      <c r="V348" s="84" t="n">
        <f aca="false">F348*B*0.5</f>
        <v>161.722636985779</v>
      </c>
      <c r="W348" s="84"/>
      <c r="X348" s="84"/>
      <c r="Y348" s="84"/>
      <c r="Z348" s="84" t="n">
        <f aca="false">N348*(D+Top)</f>
        <v>-54.148149483204</v>
      </c>
      <c r="AA348" s="84"/>
      <c r="AB348" s="84"/>
      <c r="AC348" s="84"/>
      <c r="AD348" s="84" t="n">
        <f aca="false">J348*(D+Top)</f>
        <v>-85.0713719472886</v>
      </c>
      <c r="AE348" s="84"/>
      <c r="AF348" s="84"/>
      <c r="AG348" s="84"/>
      <c r="AH348" s="91" t="n">
        <f aca="false">IF(ROUND(Z348,2)=0,"-",ABS(R348/Z348))</f>
        <v>2.98666969285706</v>
      </c>
      <c r="AI348" s="91"/>
      <c r="AJ348" s="91"/>
      <c r="AK348" s="91"/>
      <c r="AL348" s="91" t="n">
        <f aca="false">IF(ROUND(AD348,2)=0,"-",ABS(V348/AD348))</f>
        <v>1.90102302671202</v>
      </c>
      <c r="AM348" s="91"/>
      <c r="AN348" s="91"/>
      <c r="AO348" s="91"/>
      <c r="AP348" s="91" t="n">
        <f aca="false">IF((J348^2+N348^2)^0.5=0,"-",MAX(0,F348)/(J348^2+N348^2)^0.5)</f>
        <v>3.20743792957077</v>
      </c>
      <c r="AQ348" s="91"/>
      <c r="AR348" s="91"/>
      <c r="AS348" s="91"/>
    </row>
    <row r="349" customFormat="false" ht="12.75" hidden="false" customHeight="false" outlineLevel="0" collapsed="false">
      <c r="D349" s="58" t="s">
        <v>173</v>
      </c>
      <c r="E349" s="58"/>
      <c r="F349" s="84" t="n">
        <f aca="false">0.9*($AF$112+DiffWt+WtFill+SurCharge)+$AF$116</f>
        <v>-557.461899253845</v>
      </c>
      <c r="G349" s="84"/>
      <c r="H349" s="84"/>
      <c r="I349" s="84"/>
      <c r="J349" s="84" t="n">
        <f aca="false">0.9*CC1FX+CC5FX</f>
        <v>-93.5323919003486</v>
      </c>
      <c r="K349" s="84"/>
      <c r="L349" s="84"/>
      <c r="M349" s="84"/>
      <c r="N349" s="84" t="n">
        <f aca="false">0.9*CC1FZ+CC5FZ</f>
        <v>-77.8421314240933</v>
      </c>
      <c r="O349" s="84"/>
      <c r="P349" s="84"/>
      <c r="Q349" s="84"/>
      <c r="R349" s="84" t="n">
        <f aca="false">F349*B*0.5</f>
        <v>-836.192848880768</v>
      </c>
      <c r="S349" s="84"/>
      <c r="T349" s="84"/>
      <c r="U349" s="84"/>
      <c r="V349" s="84" t="n">
        <f aca="false">F349*B*0.5</f>
        <v>-836.192848880768</v>
      </c>
      <c r="W349" s="84"/>
      <c r="X349" s="84"/>
      <c r="Y349" s="84"/>
      <c r="Z349" s="84" t="n">
        <f aca="false">N349*(D+Top)</f>
        <v>-233.52639427228</v>
      </c>
      <c r="AA349" s="84"/>
      <c r="AB349" s="84"/>
      <c r="AC349" s="84"/>
      <c r="AD349" s="84" t="n">
        <f aca="false">J349*(D+Top)</f>
        <v>-280.597175701046</v>
      </c>
      <c r="AE349" s="84"/>
      <c r="AF349" s="84"/>
      <c r="AG349" s="84"/>
      <c r="AH349" s="91" t="n">
        <f aca="false">IF(ROUND(Z349,2)=0,"-",ABS(R349/Z349))</f>
        <v>3.58072093514967</v>
      </c>
      <c r="AI349" s="91"/>
      <c r="AJ349" s="91"/>
      <c r="AK349" s="91"/>
      <c r="AL349" s="91" t="n">
        <f aca="false">IF(ROUND(AD349,2)=0,"-",ABS(V349/AD349))</f>
        <v>2.98004727521444</v>
      </c>
      <c r="AM349" s="91"/>
      <c r="AN349" s="91"/>
      <c r="AO349" s="91"/>
      <c r="AP349" s="91" t="n">
        <f aca="false">IF((J349^2+N349^2)^0.5=0,"-",MAX(0,F349)/(J349^2+N349^2)^0.5)</f>
        <v>0</v>
      </c>
      <c r="AQ349" s="91"/>
      <c r="AR349" s="91"/>
      <c r="AS349" s="91"/>
    </row>
    <row r="350" customFormat="false" ht="12.75" hidden="false" customHeight="false" outlineLevel="0" collapsed="false">
      <c r="D350" s="58" t="s">
        <v>174</v>
      </c>
      <c r="E350" s="58"/>
      <c r="F350" s="84" t="n">
        <f aca="false">0.9*($AF$112+DiffWt+WtFill+SurCharge)+$AF$119</f>
        <v>-345.652063560486</v>
      </c>
      <c r="G350" s="84"/>
      <c r="H350" s="84"/>
      <c r="I350" s="84"/>
      <c r="J350" s="84" t="n">
        <f aca="false">0.9*CC1FX+CC8FX</f>
        <v>-76.2536691678047</v>
      </c>
      <c r="K350" s="84"/>
      <c r="L350" s="84"/>
      <c r="M350" s="84"/>
      <c r="N350" s="84" t="n">
        <f aca="false">0.9*CC1FZ+CC8FZ</f>
        <v>-78.729258052969</v>
      </c>
      <c r="O350" s="84"/>
      <c r="P350" s="84"/>
      <c r="Q350" s="84"/>
      <c r="R350" s="84" t="n">
        <f aca="false">F350*B*0.5</f>
        <v>-518.478095340729</v>
      </c>
      <c r="S350" s="84"/>
      <c r="T350" s="84"/>
      <c r="U350" s="84"/>
      <c r="V350" s="84" t="n">
        <f aca="false">F350*B*0.5</f>
        <v>-518.478095340729</v>
      </c>
      <c r="W350" s="84"/>
      <c r="X350" s="84"/>
      <c r="Y350" s="84"/>
      <c r="Z350" s="84" t="n">
        <f aca="false">N350*(D+Top)</f>
        <v>-236.187774158907</v>
      </c>
      <c r="AA350" s="84"/>
      <c r="AB350" s="84"/>
      <c r="AC350" s="84"/>
      <c r="AD350" s="84" t="n">
        <f aca="false">J350*(D+Top)</f>
        <v>-228.761007503414</v>
      </c>
      <c r="AE350" s="84"/>
      <c r="AF350" s="84"/>
      <c r="AG350" s="84"/>
      <c r="AH350" s="91" t="n">
        <f aca="false">IF(ROUND(Z350,2)=0,"-",ABS(R350/Z350))</f>
        <v>2.19519446841434</v>
      </c>
      <c r="AI350" s="91"/>
      <c r="AJ350" s="91"/>
      <c r="AK350" s="91"/>
      <c r="AL350" s="91" t="n">
        <f aca="false">IF(ROUND(AD350,2)=0,"-",ABS(V350/AD350))</f>
        <v>2.26646184592009</v>
      </c>
      <c r="AM350" s="91"/>
      <c r="AN350" s="91"/>
      <c r="AO350" s="91"/>
      <c r="AP350" s="91" t="n">
        <f aca="false">IF((J350^2+N350^2)^0.5=0,"-",MAX(0,F350)/(J350^2+N350^2)^0.5)</f>
        <v>0</v>
      </c>
      <c r="AQ350" s="91"/>
      <c r="AR350" s="91"/>
      <c r="AS350" s="91"/>
    </row>
    <row r="351" customFormat="false" ht="12.75" hidden="false" customHeight="false" outlineLevel="0" collapsed="false">
      <c r="D351" s="58" t="s">
        <v>175</v>
      </c>
      <c r="E351" s="58"/>
      <c r="F351" s="84" t="n">
        <f aca="false">0.9*($AF$112+DiffWt+WtFill+SurCharge)+$AF$117</f>
        <v>1204.18195279694</v>
      </c>
      <c r="G351" s="84"/>
      <c r="H351" s="84"/>
      <c r="I351" s="84"/>
      <c r="J351" s="84" t="n">
        <f aca="false">0.9*CC1FX+CC6FX</f>
        <v>74.7985519701958</v>
      </c>
      <c r="K351" s="84"/>
      <c r="L351" s="84"/>
      <c r="M351" s="84"/>
      <c r="N351" s="84" t="n">
        <f aca="false">0.9*CC1FZ+CC6FZ</f>
        <v>58.6213953627109</v>
      </c>
      <c r="O351" s="84"/>
      <c r="P351" s="84"/>
      <c r="Q351" s="84"/>
      <c r="R351" s="84" t="n">
        <f aca="false">F351*B*0.5</f>
        <v>1806.2729291954</v>
      </c>
      <c r="S351" s="84"/>
      <c r="T351" s="84"/>
      <c r="U351" s="84"/>
      <c r="V351" s="84" t="n">
        <f aca="false">F351*B*0.5</f>
        <v>1806.2729291954</v>
      </c>
      <c r="W351" s="84"/>
      <c r="X351" s="84"/>
      <c r="Y351" s="84"/>
      <c r="Z351" s="84" t="n">
        <f aca="false">N351*(D+Top)</f>
        <v>175.864186088133</v>
      </c>
      <c r="AA351" s="84"/>
      <c r="AB351" s="84"/>
      <c r="AC351" s="84"/>
      <c r="AD351" s="84" t="n">
        <f aca="false">J351*(D+Top)</f>
        <v>224.395655910587</v>
      </c>
      <c r="AE351" s="84"/>
      <c r="AF351" s="84"/>
      <c r="AG351" s="84"/>
      <c r="AH351" s="91" t="n">
        <f aca="false">IF(ROUND(Z351,2)=0,"-",ABS(R351/Z351))</f>
        <v>10.27084006911</v>
      </c>
      <c r="AI351" s="91"/>
      <c r="AJ351" s="91"/>
      <c r="AK351" s="91"/>
      <c r="AL351" s="91" t="n">
        <f aca="false">IF(ROUND(AD351,2)=0,"-",ABS(V351/AD351))</f>
        <v>8.04950043201876</v>
      </c>
      <c r="AM351" s="91"/>
      <c r="AN351" s="91"/>
      <c r="AO351" s="91"/>
      <c r="AP351" s="91" t="n">
        <f aca="false">IF((J351^2+N351^2)^0.5=0,"-",MAX(0,F351)/(J351^2+N351^2)^0.5)</f>
        <v>12.6711837008679</v>
      </c>
      <c r="AQ351" s="91"/>
      <c r="AR351" s="91"/>
      <c r="AS351" s="91"/>
    </row>
    <row r="352" customFormat="false" ht="12.75" hidden="false" customHeight="false" outlineLevel="0" collapsed="false">
      <c r="D352" s="58" t="s">
        <v>176</v>
      </c>
      <c r="E352" s="58"/>
      <c r="F352" s="84" t="n">
        <f aca="false">0.9*($AF$112+DiffWt+WtFill+SurCharge)+$AF$118</f>
        <v>1636.97128043366</v>
      </c>
      <c r="G352" s="84"/>
      <c r="H352" s="84"/>
      <c r="I352" s="84"/>
      <c r="J352" s="84" t="n">
        <f aca="false">0.9*CC1FX+CC7FX</f>
        <v>128.53751915617</v>
      </c>
      <c r="K352" s="84"/>
      <c r="L352" s="84"/>
      <c r="M352" s="84"/>
      <c r="N352" s="84" t="n">
        <f aca="false">0.9*CC1FZ+CC7FZ</f>
        <v>94.4873769567966</v>
      </c>
      <c r="O352" s="84"/>
      <c r="P352" s="84"/>
      <c r="Q352" s="84"/>
      <c r="R352" s="84" t="n">
        <f aca="false">F352*B*0.5</f>
        <v>2455.45692065048</v>
      </c>
      <c r="S352" s="84"/>
      <c r="T352" s="84"/>
      <c r="U352" s="84"/>
      <c r="V352" s="84" t="n">
        <f aca="false">F352*B*0.5</f>
        <v>2455.45692065048</v>
      </c>
      <c r="W352" s="84"/>
      <c r="X352" s="84"/>
      <c r="Y352" s="84"/>
      <c r="Z352" s="84" t="n">
        <f aca="false">N352*(D+Top)</f>
        <v>283.46213087039</v>
      </c>
      <c r="AA352" s="84"/>
      <c r="AB352" s="84"/>
      <c r="AC352" s="84"/>
      <c r="AD352" s="84" t="n">
        <f aca="false">J352*(D+Top)</f>
        <v>385.612557468509</v>
      </c>
      <c r="AE352" s="84"/>
      <c r="AF352" s="84"/>
      <c r="AG352" s="84"/>
      <c r="AH352" s="91" t="n">
        <f aca="false">IF(ROUND(Z352,2)=0,"-",ABS(R352/Z352))</f>
        <v>8.66238080236973</v>
      </c>
      <c r="AI352" s="91"/>
      <c r="AJ352" s="91"/>
      <c r="AK352" s="91"/>
      <c r="AL352" s="91" t="n">
        <f aca="false">IF(ROUND(AD352,2)=0,"-",ABS(V352/AD352))</f>
        <v>6.36767883486524</v>
      </c>
      <c r="AM352" s="91"/>
      <c r="AN352" s="91"/>
      <c r="AO352" s="91"/>
      <c r="AP352" s="91" t="n">
        <f aca="false">IF((J352^2+N352^2)^0.5=0,"-",MAX(0,F352)/(J352^2+N352^2)^0.5)</f>
        <v>10.2612254484523</v>
      </c>
      <c r="AQ352" s="91"/>
      <c r="AR352" s="91"/>
      <c r="AS352" s="91"/>
    </row>
    <row r="353" customFormat="false" ht="12.75" hidden="false" customHeight="false" outlineLevel="0" collapsed="false">
      <c r="D353" s="58" t="s">
        <v>177</v>
      </c>
      <c r="E353" s="58"/>
      <c r="F353" s="84" t="n">
        <f aca="false">0.75*(($AF$112+DiffWt+WtFill+SurCharge)+$AF$113+$AF$116)</f>
        <v>-375.979148021221</v>
      </c>
      <c r="G353" s="84"/>
      <c r="H353" s="84"/>
      <c r="I353" s="84"/>
      <c r="J353" s="84" t="n">
        <f aca="false">0.75*(CC1FX+CC2FX+CC5FX)</f>
        <v>-69.5296372362077</v>
      </c>
      <c r="K353" s="84"/>
      <c r="L353" s="84"/>
      <c r="M353" s="84"/>
      <c r="N353" s="84" t="n">
        <f aca="false">0.75*(CC1FZ+CC2FZ+CC5FZ)</f>
        <v>-58.0238189291954</v>
      </c>
      <c r="O353" s="84"/>
      <c r="P353" s="84"/>
      <c r="Q353" s="84"/>
      <c r="R353" s="84" t="n">
        <f aca="false">F353*B*0.5</f>
        <v>-563.968722031832</v>
      </c>
      <c r="S353" s="84"/>
      <c r="T353" s="84"/>
      <c r="U353" s="84"/>
      <c r="V353" s="84" t="n">
        <f aca="false">F353*B*0.5</f>
        <v>-563.968722031832</v>
      </c>
      <c r="W353" s="84"/>
      <c r="X353" s="84"/>
      <c r="Y353" s="84"/>
      <c r="Z353" s="84" t="n">
        <f aca="false">N353*(D+Top)</f>
        <v>-174.071456787586</v>
      </c>
      <c r="AA353" s="84"/>
      <c r="AB353" s="84"/>
      <c r="AC353" s="84"/>
      <c r="AD353" s="84" t="n">
        <f aca="false">J353*(D+Top)</f>
        <v>-208.588911708623</v>
      </c>
      <c r="AE353" s="84"/>
      <c r="AF353" s="84"/>
      <c r="AG353" s="84"/>
      <c r="AH353" s="91" t="n">
        <f aca="false">IF(ROUND(Z353,2)=0,"-",ABS(R353/Z353))</f>
        <v>3.23986903102687</v>
      </c>
      <c r="AI353" s="91"/>
      <c r="AJ353" s="91"/>
      <c r="AK353" s="91"/>
      <c r="AL353" s="91" t="n">
        <f aca="false">IF(ROUND(AD353,2)=0,"-",ABS(V353/AD353))</f>
        <v>2.70373299046517</v>
      </c>
      <c r="AM353" s="91"/>
      <c r="AN353" s="91"/>
      <c r="AO353" s="91"/>
      <c r="AP353" s="91" t="n">
        <f aca="false">IF((J353^2+N353^2)^0.5=0,"-",MAX(0,F353)/(J353^2+N353^2)^0.5)</f>
        <v>0</v>
      </c>
      <c r="AQ353" s="91"/>
      <c r="AR353" s="91"/>
      <c r="AS353" s="91"/>
    </row>
    <row r="354" customFormat="false" ht="12.75" hidden="false" customHeight="false" outlineLevel="0" collapsed="false">
      <c r="D354" s="58" t="s">
        <v>178</v>
      </c>
      <c r="E354" s="58"/>
      <c r="F354" s="84" t="n">
        <f aca="false">0.75*(($AF$112+DiffWt+WtFill+SurCharge)+$AF$113+$AF$119)</f>
        <v>-217.121771251202</v>
      </c>
      <c r="G354" s="84"/>
      <c r="H354" s="84"/>
      <c r="I354" s="84"/>
      <c r="J354" s="84" t="n">
        <f aca="false">0.75*(CC1FX+CC2FX+CC8FX)</f>
        <v>-56.5705951867998</v>
      </c>
      <c r="K354" s="84"/>
      <c r="L354" s="84"/>
      <c r="M354" s="84"/>
      <c r="N354" s="84" t="n">
        <f aca="false">0.75*(CC1FZ+CC2FZ+CC8FZ)</f>
        <v>-58.6891639008522</v>
      </c>
      <c r="O354" s="84"/>
      <c r="P354" s="84"/>
      <c r="Q354" s="84"/>
      <c r="R354" s="84" t="n">
        <f aca="false">F354*B*0.5</f>
        <v>-325.682656876802</v>
      </c>
      <c r="S354" s="84"/>
      <c r="T354" s="84"/>
      <c r="U354" s="84"/>
      <c r="V354" s="84" t="n">
        <f aca="false">F354*B*0.5</f>
        <v>-325.682656876802</v>
      </c>
      <c r="W354" s="84"/>
      <c r="X354" s="84"/>
      <c r="Y354" s="84"/>
      <c r="Z354" s="84" t="n">
        <f aca="false">N354*(D+Top)</f>
        <v>-176.067491702557</v>
      </c>
      <c r="AA354" s="84"/>
      <c r="AB354" s="84"/>
      <c r="AC354" s="84"/>
      <c r="AD354" s="84" t="n">
        <f aca="false">J354*(D+Top)</f>
        <v>-169.711785560399</v>
      </c>
      <c r="AE354" s="84"/>
      <c r="AF354" s="84"/>
      <c r="AG354" s="84"/>
      <c r="AH354" s="91" t="n">
        <f aca="false">IF(ROUND(Z354,2)=0,"-",ABS(R354/Z354))</f>
        <v>1.84976030343524</v>
      </c>
      <c r="AI354" s="91"/>
      <c r="AJ354" s="91"/>
      <c r="AK354" s="91"/>
      <c r="AL354" s="91" t="n">
        <f aca="false">IF(ROUND(AD354,2)=0,"-",ABS(V354/AD354))</f>
        <v>1.91903382432385</v>
      </c>
      <c r="AM354" s="91"/>
      <c r="AN354" s="91"/>
      <c r="AO354" s="91"/>
      <c r="AP354" s="91" t="n">
        <f aca="false">IF((J354^2+N354^2)^0.5=0,"-",MAX(0,F354)/(J354^2+N354^2)^0.5)</f>
        <v>0</v>
      </c>
      <c r="AQ354" s="91"/>
      <c r="AR354" s="91"/>
      <c r="AS354" s="91"/>
    </row>
    <row r="355" customFormat="false" ht="12.75" hidden="false" customHeight="false" outlineLevel="0" collapsed="false">
      <c r="D355" s="58" t="s">
        <v>179</v>
      </c>
      <c r="E355" s="58"/>
      <c r="F355" s="84" t="n">
        <f aca="false">0.75*(($AF$112+DiffWt+WtFill+SurCharge)+$AF$113+$AF$117)</f>
        <v>945.253741016865</v>
      </c>
      <c r="G355" s="84"/>
      <c r="H355" s="84"/>
      <c r="I355" s="84"/>
      <c r="J355" s="84" t="n">
        <f aca="false">0.75*(CC1FX+CC2FX+CC6FX)</f>
        <v>56.7185706667006</v>
      </c>
      <c r="K355" s="84"/>
      <c r="L355" s="84"/>
      <c r="M355" s="84"/>
      <c r="N355" s="84" t="n">
        <f aca="false">0.75*(CC1FZ+CC2FZ+CC6FZ)</f>
        <v>44.3238261609077</v>
      </c>
      <c r="O355" s="84"/>
      <c r="P355" s="84"/>
      <c r="Q355" s="84"/>
      <c r="R355" s="84" t="n">
        <f aca="false">F355*B*0.5</f>
        <v>1417.8806115253</v>
      </c>
      <c r="S355" s="84"/>
      <c r="T355" s="84"/>
      <c r="U355" s="84"/>
      <c r="V355" s="84" t="n">
        <f aca="false">F355*B*0.5</f>
        <v>1417.8806115253</v>
      </c>
      <c r="W355" s="84"/>
      <c r="X355" s="84"/>
      <c r="Y355" s="84"/>
      <c r="Z355" s="84" t="n">
        <f aca="false">N355*(D+Top)</f>
        <v>132.971478482723</v>
      </c>
      <c r="AA355" s="84"/>
      <c r="AB355" s="84"/>
      <c r="AC355" s="84"/>
      <c r="AD355" s="84" t="n">
        <f aca="false">J355*(D+Top)</f>
        <v>170.155712000102</v>
      </c>
      <c r="AE355" s="84"/>
      <c r="AF355" s="84"/>
      <c r="AG355" s="84"/>
      <c r="AH355" s="91" t="n">
        <f aca="false">IF(ROUND(Z355,2)=0,"-",ABS(R355/Z355))</f>
        <v>10.6630431405598</v>
      </c>
      <c r="AI355" s="91"/>
      <c r="AJ355" s="91"/>
      <c r="AK355" s="91"/>
      <c r="AL355" s="91" t="n">
        <f aca="false">IF(ROUND(AD355,2)=0,"-",ABS(V355/AD355))</f>
        <v>8.33284169457943</v>
      </c>
      <c r="AM355" s="91"/>
      <c r="AN355" s="91"/>
      <c r="AO355" s="91"/>
      <c r="AP355" s="91" t="n">
        <f aca="false">IF((J355^2+N355^2)^0.5=0,"-",MAX(0,F355)/(J355^2+N355^2)^0.5)</f>
        <v>13.1315670039006</v>
      </c>
      <c r="AQ355" s="91"/>
      <c r="AR355" s="91"/>
      <c r="AS355" s="91"/>
    </row>
    <row r="356" customFormat="false" ht="12.75" hidden="false" customHeight="false" outlineLevel="0" collapsed="false">
      <c r="D356" s="58" t="s">
        <v>180</v>
      </c>
      <c r="E356" s="58"/>
      <c r="F356" s="84" t="n">
        <f aca="false">0.75*(($AF$112+DiffWt+WtFill+SurCharge)+$AF$113+$AF$118)</f>
        <v>1269.8457367444</v>
      </c>
      <c r="G356" s="84"/>
      <c r="H356" s="84"/>
      <c r="I356" s="84"/>
      <c r="J356" s="84" t="n">
        <f aca="false">0.75*(CC1FX+CC2FX+CC7FX)</f>
        <v>97.0227960561811</v>
      </c>
      <c r="K356" s="84"/>
      <c r="L356" s="84"/>
      <c r="M356" s="84"/>
      <c r="N356" s="84" t="n">
        <f aca="false">0.75*(CC1FZ+CC2FZ+CC7FZ)</f>
        <v>71.223312356472</v>
      </c>
      <c r="O356" s="84"/>
      <c r="P356" s="84"/>
      <c r="Q356" s="84"/>
      <c r="R356" s="84" t="n">
        <f aca="false">F356*B*0.5</f>
        <v>1904.76860511661</v>
      </c>
      <c r="S356" s="84"/>
      <c r="T356" s="84"/>
      <c r="U356" s="84"/>
      <c r="V356" s="84" t="n">
        <f aca="false">F356*B*0.5</f>
        <v>1904.76860511661</v>
      </c>
      <c r="W356" s="84"/>
      <c r="X356" s="84"/>
      <c r="Y356" s="84"/>
      <c r="Z356" s="84" t="n">
        <f aca="false">N356*(D+Top)</f>
        <v>213.669937069416</v>
      </c>
      <c r="AA356" s="84"/>
      <c r="AB356" s="84"/>
      <c r="AC356" s="84"/>
      <c r="AD356" s="84" t="n">
        <f aca="false">J356*(D+Top)</f>
        <v>291.068388168543</v>
      </c>
      <c r="AE356" s="84"/>
      <c r="AF356" s="84"/>
      <c r="AG356" s="84"/>
      <c r="AH356" s="91" t="n">
        <f aca="false">IF(ROUND(Z356,2)=0,"-",ABS(R356/Z356))</f>
        <v>8.9145372121198</v>
      </c>
      <c r="AI356" s="91"/>
      <c r="AJ356" s="91"/>
      <c r="AK356" s="91"/>
      <c r="AL356" s="91" t="n">
        <f aca="false">IF(ROUND(AD356,2)=0,"-",ABS(V356/AD356))</f>
        <v>6.54405865611778</v>
      </c>
      <c r="AM356" s="91"/>
      <c r="AN356" s="91"/>
      <c r="AO356" s="91"/>
      <c r="AP356" s="91" t="n">
        <f aca="false">IF((J356^2+N356^2)^0.5=0,"-",MAX(0,F356)/(J356^2+N356^2)^0.5)</f>
        <v>10.55052276663</v>
      </c>
      <c r="AQ356" s="91"/>
      <c r="AR356" s="91"/>
      <c r="AS356" s="91"/>
    </row>
    <row r="357" customFormat="false" ht="12.75" hidden="false" customHeight="false" outlineLevel="0" collapsed="false">
      <c r="D357" s="58" t="n">
        <v>14</v>
      </c>
      <c r="E357" s="58"/>
      <c r="F357" s="84" t="n">
        <f aca="false">0.75*(($AF$112+DiffWt+WtFill+SurCharge)+$AF$113+$AF$114)</f>
        <v>952.536682667255</v>
      </c>
      <c r="G357" s="84"/>
      <c r="H357" s="84"/>
      <c r="I357" s="84"/>
      <c r="J357" s="84" t="n">
        <f aca="false">0.75*(CC1FX+CC2FX+CC3FX)</f>
        <v>51.2901713918746</v>
      </c>
      <c r="K357" s="84"/>
      <c r="L357" s="84"/>
      <c r="M357" s="84"/>
      <c r="N357" s="84" t="n">
        <f aca="false">0.75*(CC1FZ+CC2FZ+CC3FZ)</f>
        <v>28.8874201254845</v>
      </c>
      <c r="O357" s="84"/>
      <c r="P357" s="84"/>
      <c r="Q357" s="84"/>
      <c r="R357" s="84" t="n">
        <f aca="false">F357*B*0.5</f>
        <v>1428.80502400088</v>
      </c>
      <c r="S357" s="84"/>
      <c r="T357" s="84"/>
      <c r="U357" s="84"/>
      <c r="V357" s="84" t="n">
        <f aca="false">F357*B*0.5</f>
        <v>1428.80502400088</v>
      </c>
      <c r="W357" s="84"/>
      <c r="X357" s="84"/>
      <c r="Y357" s="84"/>
      <c r="Z357" s="84" t="n">
        <f aca="false">N357*(D+Top)</f>
        <v>86.6622603764534</v>
      </c>
      <c r="AA357" s="84"/>
      <c r="AB357" s="84"/>
      <c r="AC357" s="84"/>
      <c r="AD357" s="84" t="n">
        <f aca="false">J357*(D+Top)</f>
        <v>153.870514175624</v>
      </c>
      <c r="AE357" s="84"/>
      <c r="AF357" s="84"/>
      <c r="AG357" s="84"/>
      <c r="AH357" s="91" t="n">
        <f aca="false">IF(ROUND(Z357,2)=0,"-",ABS(R357/Z357))</f>
        <v>16.4870500468633</v>
      </c>
      <c r="AI357" s="91"/>
      <c r="AJ357" s="91"/>
      <c r="AK357" s="91"/>
      <c r="AL357" s="91" t="n">
        <f aca="false">IF(ROUND(AD357,2)=0,"-",ABS(V357/AD357))</f>
        <v>9.28576232851268</v>
      </c>
      <c r="AM357" s="91"/>
      <c r="AN357" s="91"/>
      <c r="AO357" s="91"/>
      <c r="AP357" s="91" t="n">
        <f aca="false">IF((J357^2+N357^2)^0.5=0,"-",MAX(0,F357)/(J357^2+N357^2)^0.5)</f>
        <v>16.1815368789678</v>
      </c>
      <c r="AQ357" s="91"/>
      <c r="AR357" s="91"/>
      <c r="AS357" s="91"/>
    </row>
    <row r="358" customFormat="false" ht="12.75" hidden="false" customHeight="false" outlineLevel="0" collapsed="false">
      <c r="D358" s="58" t="n">
        <v>15</v>
      </c>
      <c r="E358" s="58"/>
      <c r="F358" s="84" t="n">
        <f aca="false">0.75*(($AF$112+DiffWt+WtFill+SurCharge)+$AF$113+$AF$115)</f>
        <v>719.562824390888</v>
      </c>
      <c r="G358" s="84"/>
      <c r="H358" s="84"/>
      <c r="I358" s="84"/>
      <c r="J358" s="84" t="n">
        <f aca="false">0.75*(CC1FX+CC2FX+CC4FX)</f>
        <v>30.9657036336959</v>
      </c>
      <c r="K358" s="84"/>
      <c r="L358" s="84"/>
      <c r="M358" s="84"/>
      <c r="N358" s="84" t="n">
        <f aca="false">0.75*(CC1FZ+CC2FZ+CC4FZ)</f>
        <v>19.1364071288109</v>
      </c>
      <c r="O358" s="84"/>
      <c r="P358" s="84"/>
      <c r="Q358" s="84"/>
      <c r="R358" s="84" t="n">
        <f aca="false">F358*B*0.5</f>
        <v>1079.34423658633</v>
      </c>
      <c r="S358" s="84"/>
      <c r="T358" s="84"/>
      <c r="U358" s="84"/>
      <c r="V358" s="84" t="n">
        <f aca="false">F358*B*0.5</f>
        <v>1079.34423658633</v>
      </c>
      <c r="W358" s="84"/>
      <c r="X358" s="84"/>
      <c r="Y358" s="84"/>
      <c r="Z358" s="84" t="n">
        <f aca="false">N358*(D+Top)</f>
        <v>57.4092213864327</v>
      </c>
      <c r="AA358" s="84"/>
      <c r="AB358" s="84"/>
      <c r="AC358" s="84"/>
      <c r="AD358" s="84" t="n">
        <f aca="false">J358*(D+Top)</f>
        <v>92.8971109010876</v>
      </c>
      <c r="AE358" s="84"/>
      <c r="AF358" s="84"/>
      <c r="AG358" s="84"/>
      <c r="AH358" s="91" t="n">
        <f aca="false">IF(ROUND(Z358,2)=0,"-",ABS(R358/Z358))</f>
        <v>18.8008861733389</v>
      </c>
      <c r="AI358" s="91"/>
      <c r="AJ358" s="91"/>
      <c r="AK358" s="91"/>
      <c r="AL358" s="91" t="n">
        <f aca="false">IF(ROUND(AD358,2)=0,"-",ABS(V358/AD358))</f>
        <v>11.6187061805998</v>
      </c>
      <c r="AM358" s="91"/>
      <c r="AN358" s="91"/>
      <c r="AO358" s="91"/>
      <c r="AP358" s="91" t="n">
        <f aca="false">IF((J358^2+N358^2)^0.5=0,"-",MAX(0,F358)/(J358^2+N358^2)^0.5)</f>
        <v>19.7673376077168</v>
      </c>
      <c r="AQ358" s="91"/>
      <c r="AR358" s="91"/>
      <c r="AS358" s="91"/>
    </row>
    <row r="359" customFormat="false" ht="6" hidden="false" customHeight="true" outlineLevel="0" collapsed="false"/>
    <row r="360" customFormat="false" ht="12.75" hidden="false" customHeight="false" outlineLevel="0" collapsed="false">
      <c r="D360" s="1" t="s">
        <v>196</v>
      </c>
      <c r="O360" s="1" t="s">
        <v>20</v>
      </c>
      <c r="Q360" s="92" t="n">
        <f aca="false">MIN(AH336:AO358)</f>
        <v>1.54006179481358</v>
      </c>
      <c r="R360" s="92"/>
      <c r="S360" s="92"/>
      <c r="U360" s="93" t="str">
        <f aca="false">IF(Q360&gt;W360,"&gt;","&lt;")</f>
        <v>&gt;</v>
      </c>
      <c r="V360" s="93"/>
      <c r="W360" s="94" t="n">
        <v>1.5</v>
      </c>
      <c r="X360" s="94"/>
      <c r="Y360" s="94"/>
      <c r="AA360" s="95" t="str">
        <f aca="false">IF(Q360&gt;W360,"&lt;&lt;  Therefore safe from Overturning","&lt;&lt;  Not safe!")</f>
        <v>&lt;&lt;  Therefore safe from Overturning</v>
      </c>
    </row>
    <row r="361" customFormat="false" ht="12.75" hidden="false" customHeight="false" outlineLevel="0" collapsed="false">
      <c r="D361" s="1" t="s">
        <v>197</v>
      </c>
      <c r="O361" s="1" t="s">
        <v>20</v>
      </c>
      <c r="Q361" s="92" t="n">
        <f aca="false">MIN(AP336:AS358)</f>
        <v>0</v>
      </c>
      <c r="R361" s="92"/>
      <c r="S361" s="92"/>
      <c r="T361" s="1" t="s">
        <v>1</v>
      </c>
      <c r="U361" s="93" t="str">
        <f aca="false">IF(Q361&gt;W361,"&gt;","&lt;")</f>
        <v>&lt;</v>
      </c>
      <c r="V361" s="93"/>
      <c r="W361" s="94" t="n">
        <v>1.5</v>
      </c>
      <c r="X361" s="94"/>
      <c r="Y361" s="94"/>
      <c r="AA361" s="95" t="str">
        <f aca="false">IF(Q361&gt;W361,"&lt;&lt;  Therefore safe from Sliding","&lt;&lt;  Not safe!")</f>
        <v>&lt;&lt;  Not safe!</v>
      </c>
    </row>
    <row r="366" customFormat="false" ht="12.75" hidden="false" customHeight="false" outlineLevel="0" collapsed="false">
      <c r="D366" s="71" t="s">
        <v>198</v>
      </c>
      <c r="E366" s="23"/>
    </row>
    <row r="367" customFormat="false" ht="14.25" hidden="false" customHeight="false" outlineLevel="0" collapsed="false">
      <c r="C367" s="99"/>
      <c r="D367" s="100" t="s">
        <v>107</v>
      </c>
      <c r="F367" s="51" t="s">
        <v>199</v>
      </c>
      <c r="Y367" s="100" t="s">
        <v>131</v>
      </c>
      <c r="AA367" s="51" t="s">
        <v>200</v>
      </c>
      <c r="AI367" s="23"/>
      <c r="AN367" s="23" t="s">
        <v>122</v>
      </c>
    </row>
    <row r="368" customFormat="false" ht="14.25" hidden="false" customHeight="false" outlineLevel="0" collapsed="false">
      <c r="C368" s="99"/>
      <c r="D368" s="100" t="s">
        <v>111</v>
      </c>
      <c r="F368" s="51" t="s">
        <v>201</v>
      </c>
      <c r="L368" s="23"/>
      <c r="R368" s="23" t="s">
        <v>113</v>
      </c>
      <c r="Y368" s="100" t="s">
        <v>133</v>
      </c>
      <c r="AA368" s="51" t="s">
        <v>200</v>
      </c>
      <c r="AI368" s="23"/>
      <c r="AN368" s="23" t="s">
        <v>125</v>
      </c>
    </row>
    <row r="369" customFormat="false" ht="14.25" hidden="false" customHeight="false" outlineLevel="0" collapsed="false">
      <c r="C369" s="99"/>
      <c r="D369" s="100" t="s">
        <v>116</v>
      </c>
      <c r="F369" s="51" t="s">
        <v>201</v>
      </c>
      <c r="L369" s="23"/>
      <c r="R369" s="23" t="s">
        <v>117</v>
      </c>
      <c r="Y369" s="100" t="s">
        <v>135</v>
      </c>
      <c r="AA369" s="51" t="s">
        <v>202</v>
      </c>
      <c r="AI369" s="23"/>
    </row>
    <row r="370" customFormat="false" ht="14.25" hidden="false" customHeight="false" outlineLevel="0" collapsed="false">
      <c r="C370" s="99"/>
      <c r="D370" s="100" t="s">
        <v>119</v>
      </c>
      <c r="F370" s="51" t="s">
        <v>201</v>
      </c>
      <c r="L370" s="23"/>
      <c r="R370" s="23" t="s">
        <v>122</v>
      </c>
      <c r="Y370" s="100" t="s">
        <v>139</v>
      </c>
      <c r="AA370" s="51" t="s">
        <v>203</v>
      </c>
      <c r="AI370" s="23"/>
    </row>
    <row r="371" customFormat="false" ht="14.25" hidden="false" customHeight="false" outlineLevel="0" collapsed="false">
      <c r="C371" s="99"/>
      <c r="D371" s="100" t="s">
        <v>123</v>
      </c>
      <c r="F371" s="51" t="s">
        <v>201</v>
      </c>
      <c r="L371" s="23"/>
      <c r="R371" s="23" t="s">
        <v>125</v>
      </c>
      <c r="Y371" s="100" t="s">
        <v>143</v>
      </c>
      <c r="AA371" s="51" t="s">
        <v>204</v>
      </c>
      <c r="AI371" s="23"/>
    </row>
    <row r="372" customFormat="false" ht="14.25" hidden="false" customHeight="false" outlineLevel="0" collapsed="false">
      <c r="C372" s="99"/>
      <c r="D372" s="100" t="s">
        <v>126</v>
      </c>
      <c r="F372" s="51" t="s">
        <v>200</v>
      </c>
      <c r="L372" s="23"/>
      <c r="R372" s="23" t="s">
        <v>113</v>
      </c>
      <c r="Y372" s="100" t="s">
        <v>109</v>
      </c>
      <c r="AA372" s="51" t="s">
        <v>205</v>
      </c>
    </row>
    <row r="373" customFormat="false" ht="14.25" hidden="false" customHeight="false" outlineLevel="0" collapsed="false">
      <c r="D373" s="100" t="s">
        <v>129</v>
      </c>
      <c r="F373" s="51" t="s">
        <v>200</v>
      </c>
      <c r="R373" s="23" t="s">
        <v>117</v>
      </c>
    </row>
    <row r="375" customFormat="false" ht="12.75" hidden="false" customHeight="false" outlineLevel="0" collapsed="false">
      <c r="B375" s="1" t="s">
        <v>159</v>
      </c>
    </row>
    <row r="376" customFormat="false" ht="6" hidden="false" customHeight="true" outlineLevel="0" collapsed="false"/>
    <row r="377" customFormat="false" ht="14.25" hidden="false" customHeight="true" outlineLevel="0" collapsed="false">
      <c r="B377" s="57" t="s">
        <v>160</v>
      </c>
      <c r="C377" s="57"/>
      <c r="D377" s="77" t="s">
        <v>73</v>
      </c>
      <c r="E377" s="77"/>
      <c r="F377" s="77"/>
      <c r="G377" s="77"/>
      <c r="H377" s="77" t="s">
        <v>77</v>
      </c>
      <c r="I377" s="77"/>
      <c r="J377" s="77"/>
      <c r="K377" s="77"/>
      <c r="L377" s="59" t="s">
        <v>78</v>
      </c>
      <c r="M377" s="59"/>
      <c r="N377" s="59"/>
      <c r="O377" s="59"/>
      <c r="P377" s="59" t="s">
        <v>147</v>
      </c>
      <c r="Q377" s="59"/>
      <c r="R377" s="59"/>
      <c r="S377" s="59"/>
      <c r="T377" s="59" t="s">
        <v>151</v>
      </c>
      <c r="U377" s="59"/>
      <c r="V377" s="59"/>
      <c r="W377" s="59"/>
      <c r="X377" s="59" t="s">
        <v>149</v>
      </c>
      <c r="Y377" s="59"/>
      <c r="Z377" s="59"/>
      <c r="AA377" s="59"/>
      <c r="AB377" s="59" t="s">
        <v>153</v>
      </c>
      <c r="AC377" s="59"/>
      <c r="AD377" s="59"/>
      <c r="AE377" s="59"/>
      <c r="AF377" s="58" t="s">
        <v>206</v>
      </c>
      <c r="AG377" s="58"/>
      <c r="AH377" s="58"/>
      <c r="AI377" s="58"/>
      <c r="AJ377" s="58"/>
      <c r="AK377" s="58"/>
      <c r="AL377" s="58"/>
      <c r="AM377" s="58"/>
      <c r="AN377" s="58"/>
      <c r="AO377" s="58"/>
      <c r="AP377" s="58"/>
      <c r="AQ377" s="58"/>
      <c r="AR377" s="58"/>
      <c r="AS377" s="58"/>
      <c r="AT377" s="58"/>
    </row>
    <row r="378" customFormat="false" ht="14.25" hidden="false" customHeight="false" outlineLevel="0" collapsed="false">
      <c r="B378" s="57"/>
      <c r="C378" s="57"/>
      <c r="D378" s="81" t="s">
        <v>52</v>
      </c>
      <c r="E378" s="81"/>
      <c r="F378" s="81"/>
      <c r="G378" s="81"/>
      <c r="H378" s="81" t="s">
        <v>79</v>
      </c>
      <c r="I378" s="81"/>
      <c r="J378" s="81"/>
      <c r="K378" s="81"/>
      <c r="L378" s="82" t="s">
        <v>79</v>
      </c>
      <c r="M378" s="82"/>
      <c r="N378" s="82"/>
      <c r="O378" s="82"/>
      <c r="P378" s="82" t="s">
        <v>31</v>
      </c>
      <c r="Q378" s="82"/>
      <c r="R378" s="82"/>
      <c r="S378" s="82"/>
      <c r="T378" s="82" t="s">
        <v>31</v>
      </c>
      <c r="U378" s="82"/>
      <c r="V378" s="82"/>
      <c r="W378" s="82"/>
      <c r="X378" s="82" t="s">
        <v>31</v>
      </c>
      <c r="Y378" s="82"/>
      <c r="Z378" s="82"/>
      <c r="AA378" s="82"/>
      <c r="AB378" s="82" t="s">
        <v>31</v>
      </c>
      <c r="AC378" s="82"/>
      <c r="AD378" s="82"/>
      <c r="AE378" s="82"/>
      <c r="AF378" s="58" t="s">
        <v>207</v>
      </c>
      <c r="AG378" s="58"/>
      <c r="AH378" s="58"/>
      <c r="AI378" s="58"/>
      <c r="AJ378" s="58" t="s">
        <v>208</v>
      </c>
      <c r="AK378" s="58"/>
      <c r="AL378" s="58"/>
      <c r="AM378" s="58"/>
      <c r="AN378" s="58" t="s">
        <v>209</v>
      </c>
      <c r="AO378" s="58"/>
      <c r="AP378" s="58"/>
      <c r="AQ378" s="58"/>
      <c r="AR378" s="80" t="s">
        <v>210</v>
      </c>
      <c r="AS378" s="80"/>
      <c r="AT378" s="80"/>
    </row>
    <row r="379" customFormat="false" ht="12.75" hidden="false" customHeight="false" outlineLevel="0" collapsed="false">
      <c r="B379" s="89" t="n">
        <v>1</v>
      </c>
      <c r="C379" s="89"/>
      <c r="D379" s="101" t="n">
        <f aca="false">1.4*($AF$80+DiffWt)+1.7*$AF$81</f>
        <v>220.804810783768</v>
      </c>
      <c r="E379" s="101"/>
      <c r="F379" s="101"/>
      <c r="G379" s="101"/>
      <c r="H379" s="101" t="n">
        <f aca="false">1.4*$AK$80+1.7*$AK$81</f>
        <v>-32.0117223580241</v>
      </c>
      <c r="I379" s="101"/>
      <c r="J379" s="101"/>
      <c r="K379" s="101"/>
      <c r="L379" s="101" t="n">
        <f aca="false">1.4*$AP$80+1.7*$AP$81</f>
        <v>-5.46505760299567E-006</v>
      </c>
      <c r="M379" s="101"/>
      <c r="N379" s="101"/>
      <c r="O379" s="101"/>
      <c r="P379" s="84" t="n">
        <f aca="false">D379/B^2-6*H379/B^3+6*L379/B^3</f>
        <v>31.6475827299667</v>
      </c>
      <c r="Q379" s="84"/>
      <c r="R379" s="84"/>
      <c r="S379" s="84"/>
      <c r="T379" s="84" t="n">
        <f aca="false">D379/B^2-6*H379/B^3-6*L379/B^3</f>
        <v>31.6475851588812</v>
      </c>
      <c r="U379" s="84"/>
      <c r="V379" s="84"/>
      <c r="W379" s="84"/>
      <c r="X379" s="84" t="n">
        <f aca="false">D379/B^2+6*H379/B^3-6*L379/B^3</f>
        <v>17.4201529997594</v>
      </c>
      <c r="Y379" s="84"/>
      <c r="Z379" s="84"/>
      <c r="AA379" s="84"/>
      <c r="AB379" s="84" t="n">
        <f aca="false">D379/B^2+6*H379/B^3+6*L379/B^3</f>
        <v>17.4201505708449</v>
      </c>
      <c r="AC379" s="84"/>
      <c r="AD379" s="84"/>
      <c r="AE379" s="84"/>
      <c r="AF379" s="84" t="n">
        <f aca="false">(MAX(0,P379)+MAX(0,T379))/2</f>
        <v>31.647583944424</v>
      </c>
      <c r="AG379" s="84"/>
      <c r="AH379" s="84"/>
      <c r="AI379" s="84"/>
      <c r="AJ379" s="84" t="n">
        <f aca="false">(MAX(0,T379)+MAX(0,X379))/2</f>
        <v>24.5338690793203</v>
      </c>
      <c r="AK379" s="84"/>
      <c r="AL379" s="84"/>
      <c r="AM379" s="84"/>
      <c r="AN379" s="84" t="n">
        <f aca="false">(MAX(0,X379)+MAX(0,AB379))/2</f>
        <v>17.4201517853022</v>
      </c>
      <c r="AO379" s="84"/>
      <c r="AP379" s="84"/>
      <c r="AQ379" s="84"/>
      <c r="AR379" s="84" t="n">
        <f aca="false">(MAX(0,AB379)+MAX(0,P379))/2</f>
        <v>24.5338666504058</v>
      </c>
      <c r="AS379" s="84"/>
      <c r="AT379" s="84"/>
    </row>
    <row r="380" customFormat="false" ht="12.75" hidden="false" customHeight="false" outlineLevel="0" collapsed="false">
      <c r="B380" s="58" t="s">
        <v>165</v>
      </c>
      <c r="C380" s="58"/>
      <c r="D380" s="101" t="n">
        <f aca="false">0.75*(1.4*($AF$80+DiffWt)+1.7*$AF$81+0.7*$AF$84)</f>
        <v>1253.81543111029</v>
      </c>
      <c r="E380" s="101"/>
      <c r="F380" s="101"/>
      <c r="G380" s="101"/>
      <c r="H380" s="101" t="n">
        <f aca="false">0.75*(1.4*$AK$80+1.7*$AK$81+0.7*$AK$84)</f>
        <v>-419.896388492837</v>
      </c>
      <c r="I380" s="101"/>
      <c r="J380" s="101"/>
      <c r="K380" s="101"/>
      <c r="L380" s="101" t="n">
        <f aca="false">0.75*(1.4*$AP$80+1.7*$AP$81+0.7*$AP$84)</f>
        <v>2.99790195373639E-005</v>
      </c>
      <c r="M380" s="101"/>
      <c r="N380" s="101"/>
      <c r="O380" s="101"/>
      <c r="P380" s="84" t="n">
        <f aca="false">D380/B^2-6*H380/B^3+6*L380/B^3</f>
        <v>232.623140894889</v>
      </c>
      <c r="Q380" s="84"/>
      <c r="R380" s="84"/>
      <c r="S380" s="84"/>
      <c r="T380" s="84" t="n">
        <f aca="false">D380/B^2-6*H380/B^3-6*L380/B^3</f>
        <v>232.62312757088</v>
      </c>
      <c r="U380" s="84"/>
      <c r="V380" s="84"/>
      <c r="W380" s="84"/>
      <c r="X380" s="84" t="n">
        <f aca="false">D380/B^2+6*H380/B^3-6*L380/B^3</f>
        <v>46.0025104629526</v>
      </c>
      <c r="Y380" s="84"/>
      <c r="Z380" s="84"/>
      <c r="AA380" s="84"/>
      <c r="AB380" s="84" t="n">
        <f aca="false">D380/B^2+6*H380/B^3+6*L380/B^3</f>
        <v>46.0025237869613</v>
      </c>
      <c r="AC380" s="84"/>
      <c r="AD380" s="84"/>
      <c r="AE380" s="84"/>
      <c r="AF380" s="84" t="n">
        <f aca="false">(MAX(0,P380)+MAX(0,T380))/2</f>
        <v>232.623134232885</v>
      </c>
      <c r="AG380" s="84"/>
      <c r="AH380" s="84"/>
      <c r="AI380" s="84"/>
      <c r="AJ380" s="84" t="n">
        <f aca="false">(MAX(0,T380)+MAX(0,X380))/2</f>
        <v>139.312819016916</v>
      </c>
      <c r="AK380" s="84"/>
      <c r="AL380" s="84"/>
      <c r="AM380" s="84"/>
      <c r="AN380" s="84" t="n">
        <f aca="false">(MAX(0,X380)+MAX(0,AB380))/2</f>
        <v>46.0025171249569</v>
      </c>
      <c r="AO380" s="84"/>
      <c r="AP380" s="84"/>
      <c r="AQ380" s="84"/>
      <c r="AR380" s="84" t="n">
        <f aca="false">(MAX(0,AB380)+MAX(0,P380))/2</f>
        <v>139.312832340925</v>
      </c>
      <c r="AS380" s="84"/>
      <c r="AT380" s="84"/>
    </row>
    <row r="381" customFormat="false" ht="12.75" hidden="false" customHeight="false" outlineLevel="0" collapsed="false">
      <c r="B381" s="58" t="s">
        <v>166</v>
      </c>
      <c r="C381" s="58"/>
      <c r="D381" s="101" t="n">
        <f aca="false">0.75*(1.4*($AF$80+DiffWt)+1.7*$AF$81+0.7*$AF$87)</f>
        <v>165.603608018717</v>
      </c>
      <c r="E381" s="101"/>
      <c r="F381" s="101"/>
      <c r="G381" s="101"/>
      <c r="H381" s="101" t="n">
        <f aca="false">0.75*(1.4*$AK$80+1.7*$AK$81+0.7*$AK$87)</f>
        <v>-24.0479530954604</v>
      </c>
      <c r="I381" s="101"/>
      <c r="J381" s="101"/>
      <c r="K381" s="101"/>
      <c r="L381" s="101" t="n">
        <f aca="false">0.75*(1.4*$AP$80+1.7*$AP$81+0.7*$AP$87)</f>
        <v>-28.0705880136096</v>
      </c>
      <c r="M381" s="101"/>
      <c r="N381" s="101"/>
      <c r="O381" s="101"/>
      <c r="P381" s="84" t="n">
        <f aca="false">D381/B^2-6*H381/B^3+6*L381/B^3</f>
        <v>17.5064820202687</v>
      </c>
      <c r="Q381" s="84"/>
      <c r="R381" s="84"/>
      <c r="S381" s="84"/>
      <c r="T381" s="84" t="n">
        <f aca="false">D381/B^2-6*H381/B^3-6*L381/B^3</f>
        <v>29.9822989152063</v>
      </c>
      <c r="U381" s="84"/>
      <c r="V381" s="84"/>
      <c r="W381" s="84"/>
      <c r="X381" s="84" t="n">
        <f aca="false">D381/B^2+6*H381/B^3-6*L381/B^3</f>
        <v>19.2943197616684</v>
      </c>
      <c r="Y381" s="84"/>
      <c r="Z381" s="84"/>
      <c r="AA381" s="84"/>
      <c r="AB381" s="84" t="n">
        <f aca="false">D381/B^2+6*H381/B^3+6*L381/B^3</f>
        <v>6.81850286673078</v>
      </c>
      <c r="AC381" s="84"/>
      <c r="AD381" s="84"/>
      <c r="AE381" s="84"/>
      <c r="AF381" s="84" t="n">
        <f aca="false">(MAX(0,P381)+MAX(0,T381))/2</f>
        <v>23.7443904677375</v>
      </c>
      <c r="AG381" s="84"/>
      <c r="AH381" s="84"/>
      <c r="AI381" s="84"/>
      <c r="AJ381" s="84" t="n">
        <f aca="false">(MAX(0,T381)+MAX(0,X381))/2</f>
        <v>24.6383093384374</v>
      </c>
      <c r="AK381" s="84"/>
      <c r="AL381" s="84"/>
      <c r="AM381" s="84"/>
      <c r="AN381" s="84" t="n">
        <f aca="false">(MAX(0,X381)+MAX(0,AB381))/2</f>
        <v>13.0564113141996</v>
      </c>
      <c r="AO381" s="84"/>
      <c r="AP381" s="84"/>
      <c r="AQ381" s="84"/>
      <c r="AR381" s="84" t="n">
        <f aca="false">(MAX(0,AB381)+MAX(0,P381))/2</f>
        <v>12.1624924434997</v>
      </c>
      <c r="AS381" s="84"/>
      <c r="AT381" s="84"/>
    </row>
    <row r="382" customFormat="false" ht="12.75" hidden="false" customHeight="false" outlineLevel="0" collapsed="false">
      <c r="B382" s="58" t="s">
        <v>167</v>
      </c>
      <c r="C382" s="58"/>
      <c r="D382" s="101" t="n">
        <f aca="false">0.75*(1.4*($AF$80+DiffWt)+1.7*$AF$81+0.7*$AF$85)</f>
        <v>-595.910061242008</v>
      </c>
      <c r="E382" s="101"/>
      <c r="F382" s="101"/>
      <c r="G382" s="101"/>
      <c r="H382" s="101" t="n">
        <f aca="false">0.75*(1.4*$AK$80+1.7*$AK$81+0.7*$AK$85)</f>
        <v>252.458721672186</v>
      </c>
      <c r="I382" s="101"/>
      <c r="J382" s="101"/>
      <c r="K382" s="101"/>
      <c r="L382" s="101" t="n">
        <f aca="false">0.75*(1.4*$AP$80+1.7*$AP$81+0.7*$AP$85)</f>
        <v>-2.54419923370797E-005</v>
      </c>
      <c r="M382" s="101"/>
      <c r="N382" s="101"/>
      <c r="O382" s="101"/>
      <c r="P382" s="84" t="n">
        <f aca="false">D382/B^2-6*H382/B^3+6*L382/B^3</f>
        <v>-122.314172830041</v>
      </c>
      <c r="Q382" s="84"/>
      <c r="R382" s="84"/>
      <c r="S382" s="84"/>
      <c r="T382" s="84" t="n">
        <f aca="false">D382/B^2-6*H382/B^3-6*L382/B^3</f>
        <v>-122.314161522488</v>
      </c>
      <c r="U382" s="84"/>
      <c r="V382" s="84"/>
      <c r="W382" s="84"/>
      <c r="X382" s="84" t="n">
        <f aca="false">D382/B^2+6*H382/B^3-6*L382/B^3</f>
        <v>-10.1102852237391</v>
      </c>
      <c r="Y382" s="84"/>
      <c r="Z382" s="84"/>
      <c r="AA382" s="84"/>
      <c r="AB382" s="84" t="n">
        <f aca="false">D382/B^2+6*H382/B^3+6*L382/B^3</f>
        <v>-10.1102965312912</v>
      </c>
      <c r="AC382" s="84"/>
      <c r="AD382" s="84"/>
      <c r="AE382" s="84"/>
      <c r="AF382" s="84" t="n">
        <f aca="false">(MAX(0,P382)+MAX(0,T382))/2</f>
        <v>0</v>
      </c>
      <c r="AG382" s="84"/>
      <c r="AH382" s="84"/>
      <c r="AI382" s="84"/>
      <c r="AJ382" s="84" t="n">
        <f aca="false">(MAX(0,T382)+MAX(0,X382))/2</f>
        <v>0</v>
      </c>
      <c r="AK382" s="84"/>
      <c r="AL382" s="84"/>
      <c r="AM382" s="84"/>
      <c r="AN382" s="84" t="n">
        <f aca="false">(MAX(0,X382)+MAX(0,AB382))/2</f>
        <v>0</v>
      </c>
      <c r="AO382" s="84"/>
      <c r="AP382" s="84"/>
      <c r="AQ382" s="84"/>
      <c r="AR382" s="84" t="n">
        <f aca="false">(MAX(0,AB382)+MAX(0,P382))/2</f>
        <v>0</v>
      </c>
      <c r="AS382" s="84"/>
      <c r="AT382" s="84"/>
    </row>
    <row r="383" customFormat="false" ht="12.75" hidden="false" customHeight="false" outlineLevel="0" collapsed="false">
      <c r="B383" s="58" t="s">
        <v>168</v>
      </c>
      <c r="C383" s="58"/>
      <c r="D383" s="101" t="n">
        <f aca="false">0.75*(1.4*($AF$80+DiffWt)+1.7*$AF$81+0.7*$AF$86)</f>
        <v>-437.175878093901</v>
      </c>
      <c r="E383" s="101"/>
      <c r="F383" s="101"/>
      <c r="G383" s="101"/>
      <c r="H383" s="101" t="n">
        <f aca="false">0.75*(1.4*$AK$80+1.7*$AK$81+0.7*$AK$86)</f>
        <v>214.46959037218</v>
      </c>
      <c r="I383" s="101"/>
      <c r="J383" s="101"/>
      <c r="K383" s="101"/>
      <c r="L383" s="101" t="n">
        <f aca="false">0.75*(1.4*$AP$80+1.7*$AP$81+0.7*$AP$86)</f>
        <v>29.1621881391964</v>
      </c>
      <c r="M383" s="101"/>
      <c r="N383" s="101"/>
      <c r="O383" s="101"/>
      <c r="P383" s="84" t="n">
        <f aca="false">D383/B^2-6*H383/B^3+6*L383/B^3</f>
        <v>-89.7545202844299</v>
      </c>
      <c r="Q383" s="84"/>
      <c r="R383" s="84"/>
      <c r="S383" s="84"/>
      <c r="T383" s="84" t="n">
        <f aca="false">D383/B^2-6*H383/B^3-6*L383/B^3</f>
        <v>-102.715492790739</v>
      </c>
      <c r="U383" s="84"/>
      <c r="V383" s="84"/>
      <c r="W383" s="84"/>
      <c r="X383" s="84" t="n">
        <f aca="false">D383/B^2+6*H383/B^3-6*L383/B^3</f>
        <v>-7.39567484754816</v>
      </c>
      <c r="Y383" s="84"/>
      <c r="Z383" s="84"/>
      <c r="AA383" s="84"/>
      <c r="AB383" s="84" t="n">
        <f aca="false">D383/B^2+6*H383/B^3+6*L383/B^3</f>
        <v>5.56529765876137</v>
      </c>
      <c r="AC383" s="84"/>
      <c r="AD383" s="84"/>
      <c r="AE383" s="84"/>
      <c r="AF383" s="84" t="n">
        <f aca="false">(MAX(0,P383)+MAX(0,T383))/2</f>
        <v>0</v>
      </c>
      <c r="AG383" s="84"/>
      <c r="AH383" s="84"/>
      <c r="AI383" s="84"/>
      <c r="AJ383" s="84" t="n">
        <f aca="false">(MAX(0,T383)+MAX(0,X383))/2</f>
        <v>0</v>
      </c>
      <c r="AK383" s="84"/>
      <c r="AL383" s="84"/>
      <c r="AM383" s="84"/>
      <c r="AN383" s="84" t="n">
        <f aca="false">(MAX(0,X383)+MAX(0,AB383))/2</f>
        <v>2.78264882938069</v>
      </c>
      <c r="AO383" s="84"/>
      <c r="AP383" s="84"/>
      <c r="AQ383" s="84"/>
      <c r="AR383" s="84" t="n">
        <f aca="false">(MAX(0,AB383)+MAX(0,P383))/2</f>
        <v>2.78264882938069</v>
      </c>
      <c r="AS383" s="84"/>
      <c r="AT383" s="84"/>
    </row>
    <row r="384" customFormat="false" ht="12.75" hidden="false" customHeight="false" outlineLevel="0" collapsed="false">
      <c r="B384" s="58" t="s">
        <v>169</v>
      </c>
      <c r="C384" s="58"/>
      <c r="D384" s="101" t="n">
        <f aca="false">0.9*($AF$80+DiffWt)+1.3*$AF$84</f>
        <v>2833.35067008362</v>
      </c>
      <c r="E384" s="101"/>
      <c r="F384" s="101"/>
      <c r="G384" s="101"/>
      <c r="H384" s="101" t="n">
        <f aca="false">0.9*$AK$80+1.3*$AK$84</f>
        <v>-1000.15596447058</v>
      </c>
      <c r="I384" s="101"/>
      <c r="J384" s="101"/>
      <c r="K384" s="101"/>
      <c r="L384" s="101" t="n">
        <f aca="false">0.9*$AP$80+1.3*$AP$84</f>
        <v>8.10048494543708E-005</v>
      </c>
      <c r="M384" s="101"/>
      <c r="N384" s="101"/>
      <c r="O384" s="101"/>
      <c r="P384" s="84" t="n">
        <f aca="false">D384/B^2-6*H384/B^3+6*L384/B^3</f>
        <v>537.073640114941</v>
      </c>
      <c r="Q384" s="84"/>
      <c r="R384" s="84"/>
      <c r="S384" s="84"/>
      <c r="T384" s="84" t="n">
        <f aca="false">D384/B^2-6*H384/B^3-6*L384/B^3</f>
        <v>537.073604112786</v>
      </c>
      <c r="U384" s="84"/>
      <c r="V384" s="84"/>
      <c r="W384" s="84"/>
      <c r="X384" s="84" t="n">
        <f aca="false">D384/B^2+6*H384/B^3-6*L384/B^3</f>
        <v>92.5598421258629</v>
      </c>
      <c r="Y384" s="84"/>
      <c r="Z384" s="84"/>
      <c r="AA384" s="84"/>
      <c r="AB384" s="84" t="n">
        <f aca="false">D384/B^2+6*H384/B^3+6*L384/B^3</f>
        <v>92.5598781280182</v>
      </c>
      <c r="AC384" s="84"/>
      <c r="AD384" s="84"/>
      <c r="AE384" s="84"/>
      <c r="AF384" s="84" t="n">
        <f aca="false">(MAX(0,P384)+MAX(0,T384))/2</f>
        <v>537.073622113864</v>
      </c>
      <c r="AG384" s="84"/>
      <c r="AH384" s="84"/>
      <c r="AI384" s="84"/>
      <c r="AJ384" s="84" t="n">
        <f aca="false">(MAX(0,T384)+MAX(0,X384))/2</f>
        <v>314.816723119324</v>
      </c>
      <c r="AK384" s="84"/>
      <c r="AL384" s="84"/>
      <c r="AM384" s="84"/>
      <c r="AN384" s="84" t="n">
        <f aca="false">(MAX(0,X384)+MAX(0,AB384))/2</f>
        <v>92.5598601269406</v>
      </c>
      <c r="AO384" s="84"/>
      <c r="AP384" s="84"/>
      <c r="AQ384" s="84"/>
      <c r="AR384" s="84" t="n">
        <f aca="false">(MAX(0,AB384)+MAX(0,P384))/2</f>
        <v>314.81675912148</v>
      </c>
      <c r="AS384" s="84"/>
      <c r="AT384" s="84"/>
    </row>
    <row r="385" customFormat="false" ht="12.75" hidden="false" customHeight="false" outlineLevel="0" collapsed="false">
      <c r="B385" s="58" t="s">
        <v>170</v>
      </c>
      <c r="C385" s="58"/>
      <c r="D385" s="101" t="n">
        <f aca="false">0.9*($AF$80+DiffWt)+1.3*$AF$87</f>
        <v>138.730917666398</v>
      </c>
      <c r="E385" s="101"/>
      <c r="F385" s="101"/>
      <c r="G385" s="101"/>
      <c r="H385" s="101" t="n">
        <f aca="false">0.9*$AK$80+1.3*$AK$87</f>
        <v>-19.9598387246909</v>
      </c>
      <c r="I385" s="101"/>
      <c r="J385" s="101"/>
      <c r="K385" s="101"/>
      <c r="L385" s="101" t="n">
        <f aca="false">0.9*$AP$80+1.3*$AP$87</f>
        <v>-69.5081159292799</v>
      </c>
      <c r="M385" s="101"/>
      <c r="N385" s="101"/>
      <c r="O385" s="101"/>
      <c r="P385" s="84" t="n">
        <f aca="false">D385/B^2-6*H385/B^3+6*L385/B^3</f>
        <v>4.40381813969108</v>
      </c>
      <c r="Q385" s="84"/>
      <c r="R385" s="84"/>
      <c r="S385" s="84"/>
      <c r="T385" s="84" t="n">
        <f aca="false">D385/B^2-6*H385/B^3-6*L385/B^3</f>
        <v>35.2963141082599</v>
      </c>
      <c r="U385" s="84"/>
      <c r="V385" s="84"/>
      <c r="W385" s="84"/>
      <c r="X385" s="84" t="n">
        <f aca="false">D385/B^2+6*H385/B^3-6*L385/B^3</f>
        <v>26.425274675064</v>
      </c>
      <c r="Y385" s="84"/>
      <c r="Z385" s="84"/>
      <c r="AA385" s="84"/>
      <c r="AB385" s="84" t="n">
        <f aca="false">D385/B^2+6*H385/B^3+6*L385/B^3</f>
        <v>-4.46722129350487</v>
      </c>
      <c r="AC385" s="84"/>
      <c r="AD385" s="84"/>
      <c r="AE385" s="84"/>
      <c r="AF385" s="84" t="n">
        <f aca="false">(MAX(0,P385)+MAX(0,T385))/2</f>
        <v>19.8500661239755</v>
      </c>
      <c r="AG385" s="84"/>
      <c r="AH385" s="84"/>
      <c r="AI385" s="84"/>
      <c r="AJ385" s="84" t="n">
        <f aca="false">(MAX(0,T385)+MAX(0,X385))/2</f>
        <v>30.8607943916619</v>
      </c>
      <c r="AK385" s="84"/>
      <c r="AL385" s="84"/>
      <c r="AM385" s="84"/>
      <c r="AN385" s="84" t="n">
        <f aca="false">(MAX(0,X385)+MAX(0,AB385))/2</f>
        <v>13.212637337532</v>
      </c>
      <c r="AO385" s="84"/>
      <c r="AP385" s="84"/>
      <c r="AQ385" s="84"/>
      <c r="AR385" s="84" t="n">
        <f aca="false">(MAX(0,AB385)+MAX(0,P385))/2</f>
        <v>2.20190906984554</v>
      </c>
      <c r="AS385" s="84"/>
      <c r="AT385" s="84"/>
    </row>
    <row r="386" customFormat="false" ht="12.75" hidden="false" customHeight="false" outlineLevel="0" collapsed="false">
      <c r="B386" s="58" t="s">
        <v>171</v>
      </c>
      <c r="C386" s="58"/>
      <c r="D386" s="101" t="n">
        <f aca="false">0.9*($AF$80+DiffWt)+1.3*$AF$85</f>
        <v>-1746.92197764587</v>
      </c>
      <c r="E386" s="101"/>
      <c r="F386" s="101"/>
      <c r="G386" s="101"/>
      <c r="H386" s="101" t="n">
        <f aca="false">0.9*$AK$80+1.3*$AK$85</f>
        <v>664.723355938053</v>
      </c>
      <c r="I386" s="101"/>
      <c r="J386" s="101"/>
      <c r="K386" s="101"/>
      <c r="L386" s="101" t="n">
        <f aca="false">0.9*$AP$80+1.3*$AP$85</f>
        <v>-5.62281323299658E-005</v>
      </c>
      <c r="M386" s="101"/>
      <c r="N386" s="101"/>
      <c r="O386" s="101"/>
      <c r="P386" s="84" t="n">
        <f aca="false">D386/B^2-6*H386/B^3+6*L386/B^3</f>
        <v>-341.81875577536</v>
      </c>
      <c r="Q386" s="84"/>
      <c r="R386" s="84"/>
      <c r="S386" s="84"/>
      <c r="T386" s="84" t="n">
        <f aca="false">D386/B^2-6*H386/B^3-6*L386/B^3</f>
        <v>-341.818730785079</v>
      </c>
      <c r="U386" s="84"/>
      <c r="V386" s="84"/>
      <c r="W386" s="84"/>
      <c r="X386" s="84" t="n">
        <f aca="false">D386/B^2+6*H386/B^3-6*L386/B^3</f>
        <v>-46.3861281459449</v>
      </c>
      <c r="Y386" s="84"/>
      <c r="Z386" s="84"/>
      <c r="AA386" s="84"/>
      <c r="AB386" s="84" t="n">
        <f aca="false">D386/B^2+6*H386/B^3+6*L386/B^3</f>
        <v>-46.386153136226</v>
      </c>
      <c r="AC386" s="84"/>
      <c r="AD386" s="84"/>
      <c r="AE386" s="84"/>
      <c r="AF386" s="84" t="n">
        <f aca="false">(MAX(0,P386)+MAX(0,T386))/2</f>
        <v>0</v>
      </c>
      <c r="AG386" s="84"/>
      <c r="AH386" s="84"/>
      <c r="AI386" s="84"/>
      <c r="AJ386" s="84" t="n">
        <f aca="false">(MAX(0,T386)+MAX(0,X386))/2</f>
        <v>0</v>
      </c>
      <c r="AK386" s="84"/>
      <c r="AL386" s="84"/>
      <c r="AM386" s="84"/>
      <c r="AN386" s="84" t="n">
        <f aca="false">(MAX(0,X386)+MAX(0,AB386))/2</f>
        <v>0</v>
      </c>
      <c r="AO386" s="84"/>
      <c r="AP386" s="84"/>
      <c r="AQ386" s="84"/>
      <c r="AR386" s="84" t="n">
        <f aca="false">(MAX(0,AB386)+MAX(0,P386))/2</f>
        <v>0</v>
      </c>
      <c r="AS386" s="84"/>
      <c r="AT386" s="84"/>
    </row>
    <row r="387" customFormat="false" ht="12.75" hidden="false" customHeight="false" outlineLevel="0" collapsed="false">
      <c r="B387" s="58" t="s">
        <v>172</v>
      </c>
      <c r="C387" s="58"/>
      <c r="D387" s="101" t="n">
        <f aca="false">0.9*($AF$80+DiffWt)+1.3*$AF$86</f>
        <v>-1353.86590508866</v>
      </c>
      <c r="E387" s="101"/>
      <c r="F387" s="101"/>
      <c r="G387" s="101"/>
      <c r="H387" s="101" t="n">
        <f aca="false">0.9*$AK$80+1.3*$AK$86</f>
        <v>570.655030814229</v>
      </c>
      <c r="I387" s="101"/>
      <c r="J387" s="101"/>
      <c r="K387" s="101"/>
      <c r="L387" s="101" t="n">
        <f aca="false">0.9*$AP$80+1.3*$AP$86</f>
        <v>72.2111393062399</v>
      </c>
      <c r="M387" s="101"/>
      <c r="N387" s="101"/>
      <c r="O387" s="101"/>
      <c r="P387" s="84" t="n">
        <f aca="false">D387/B^2-6*H387/B^3+6*L387/B^3</f>
        <v>-261.194854233848</v>
      </c>
      <c r="Q387" s="84"/>
      <c r="R387" s="84"/>
      <c r="S387" s="84"/>
      <c r="T387" s="84" t="n">
        <f aca="false">D387/B^2-6*H387/B^3-6*L387/B^3</f>
        <v>-293.288693925511</v>
      </c>
      <c r="U387" s="84"/>
      <c r="V387" s="84"/>
      <c r="W387" s="84"/>
      <c r="X387" s="84" t="n">
        <f aca="false">D387/B^2+6*H387/B^3-6*L387/B^3</f>
        <v>-39.6642357858532</v>
      </c>
      <c r="Y387" s="84"/>
      <c r="Z387" s="84"/>
      <c r="AA387" s="84"/>
      <c r="AB387" s="84" t="n">
        <f aca="false">D387/B^2+6*H387/B^3+6*L387/B^3</f>
        <v>-7.570396094191</v>
      </c>
      <c r="AC387" s="84"/>
      <c r="AD387" s="84"/>
      <c r="AE387" s="84"/>
      <c r="AF387" s="84" t="n">
        <f aca="false">(MAX(0,P387)+MAX(0,T387))/2</f>
        <v>0</v>
      </c>
      <c r="AG387" s="84"/>
      <c r="AH387" s="84"/>
      <c r="AI387" s="84"/>
      <c r="AJ387" s="84" t="n">
        <f aca="false">(MAX(0,T387)+MAX(0,X387))/2</f>
        <v>0</v>
      </c>
      <c r="AK387" s="84"/>
      <c r="AL387" s="84"/>
      <c r="AM387" s="84"/>
      <c r="AN387" s="84" t="n">
        <f aca="false">(MAX(0,X387)+MAX(0,AB387))/2</f>
        <v>0</v>
      </c>
      <c r="AO387" s="84"/>
      <c r="AP387" s="84"/>
      <c r="AQ387" s="84"/>
      <c r="AR387" s="84" t="n">
        <f aca="false">(MAX(0,AB387)+MAX(0,P387))/2</f>
        <v>0</v>
      </c>
      <c r="AS387" s="84"/>
      <c r="AT387" s="84"/>
    </row>
    <row r="388" customFormat="false" ht="12.75" hidden="false" customHeight="false" outlineLevel="0" collapsed="false">
      <c r="B388" s="58" t="n">
        <v>6</v>
      </c>
      <c r="C388" s="58"/>
      <c r="D388" s="101" t="n">
        <f aca="false">0.75*(1.4*($AF$80+DiffWt)+1.7*$AF$81+1.87*$AF$82)</f>
        <v>165.603608258979</v>
      </c>
      <c r="E388" s="101"/>
      <c r="F388" s="101"/>
      <c r="G388" s="101"/>
      <c r="H388" s="101" t="n">
        <f aca="false">0.75*(1.4*$AK$80+1.7*$AK$81+1.87*$AK$82)</f>
        <v>-24.0089925437367</v>
      </c>
      <c r="I388" s="101"/>
      <c r="J388" s="101"/>
      <c r="K388" s="101"/>
      <c r="L388" s="101" t="n">
        <f aca="false">0.75*(1.4*$AP$80+1.7*$AP$81+1.87*$AP$82)</f>
        <v>7.04896170639879</v>
      </c>
      <c r="M388" s="101"/>
      <c r="N388" s="101"/>
      <c r="O388" s="101"/>
      <c r="P388" s="84" t="n">
        <f aca="false">D388/B^2-6*H388/B^3+6*L388/B^3</f>
        <v>25.3021685288056</v>
      </c>
      <c r="Q388" s="84"/>
      <c r="R388" s="84"/>
      <c r="S388" s="84"/>
      <c r="T388" s="84" t="n">
        <f aca="false">D388/B^2-6*H388/B^3-6*L388/B^3</f>
        <v>22.169296659295</v>
      </c>
      <c r="U388" s="84"/>
      <c r="V388" s="84"/>
      <c r="W388" s="84"/>
      <c r="X388" s="84" t="n">
        <f aca="false">D388/B^2+6*H388/B^3-6*L388/B^3</f>
        <v>11.4986333065231</v>
      </c>
      <c r="Y388" s="84"/>
      <c r="Z388" s="84"/>
      <c r="AA388" s="84"/>
      <c r="AB388" s="84" t="n">
        <f aca="false">D388/B^2+6*H388/B^3+6*L388/B^3</f>
        <v>14.6315051760337</v>
      </c>
      <c r="AC388" s="84"/>
      <c r="AD388" s="84"/>
      <c r="AE388" s="84"/>
      <c r="AF388" s="84" t="n">
        <f aca="false">(MAX(0,P388)+MAX(0,T388))/2</f>
        <v>23.7357325940503</v>
      </c>
      <c r="AG388" s="84"/>
      <c r="AH388" s="84"/>
      <c r="AI388" s="84"/>
      <c r="AJ388" s="84" t="n">
        <f aca="false">(MAX(0,T388)+MAX(0,X388))/2</f>
        <v>16.8339649829091</v>
      </c>
      <c r="AK388" s="84"/>
      <c r="AL388" s="84"/>
      <c r="AM388" s="84"/>
      <c r="AN388" s="84" t="n">
        <f aca="false">(MAX(0,X388)+MAX(0,AB388))/2</f>
        <v>13.0650692412784</v>
      </c>
      <c r="AO388" s="84"/>
      <c r="AP388" s="84"/>
      <c r="AQ388" s="84"/>
      <c r="AR388" s="84" t="n">
        <f aca="false">(MAX(0,AB388)+MAX(0,P388))/2</f>
        <v>19.9668368524196</v>
      </c>
      <c r="AS388" s="84"/>
      <c r="AT388" s="84"/>
    </row>
    <row r="389" customFormat="false" ht="12.75" hidden="false" customHeight="false" outlineLevel="0" collapsed="false">
      <c r="B389" s="58" t="n">
        <v>7</v>
      </c>
      <c r="C389" s="58"/>
      <c r="D389" s="101" t="n">
        <f aca="false">0.75*(1.4*($AF$80+DiffWt)+1.7*$AF$81+1.87*$AF$83)</f>
        <v>-1024.64178510675</v>
      </c>
      <c r="E389" s="101"/>
      <c r="F389" s="101"/>
      <c r="G389" s="101"/>
      <c r="H389" s="101" t="n">
        <f aca="false">0.75*(1.4*$AK$80+1.7*$AK$81+1.87*$AK$83)</f>
        <v>320.480574789099</v>
      </c>
      <c r="I389" s="101"/>
      <c r="J389" s="101"/>
      <c r="K389" s="101"/>
      <c r="L389" s="101" t="n">
        <f aca="false">0.75*(1.4*$AP$80+1.7*$AP$81+1.87*$AP$83)</f>
        <v>-2.41582777476647E-005</v>
      </c>
      <c r="M389" s="101"/>
      <c r="N389" s="101"/>
      <c r="O389" s="101"/>
      <c r="P389" s="84" t="n">
        <f aca="false">D389/B^2-6*H389/B^3+6*L389/B^3</f>
        <v>-185.066998111279</v>
      </c>
      <c r="Q389" s="84"/>
      <c r="R389" s="84"/>
      <c r="S389" s="84"/>
      <c r="T389" s="84" t="n">
        <f aca="false">D389/B^2-6*H389/B^3-6*L389/B^3</f>
        <v>-185.066987374266</v>
      </c>
      <c r="U389" s="84"/>
      <c r="V389" s="84"/>
      <c r="W389" s="84"/>
      <c r="X389" s="84" t="n">
        <f aca="false">D389/B^2+6*H389/B^3-6*L389/B^3</f>
        <v>-42.631176356889</v>
      </c>
      <c r="Y389" s="84"/>
      <c r="Z389" s="84"/>
      <c r="AA389" s="84"/>
      <c r="AB389" s="84" t="n">
        <f aca="false">D389/B^2+6*H389/B^3+6*L389/B^3</f>
        <v>-42.6311870939013</v>
      </c>
      <c r="AC389" s="84"/>
      <c r="AD389" s="84"/>
      <c r="AE389" s="84"/>
      <c r="AF389" s="84" t="n">
        <f aca="false">(MAX(0,P389)+MAX(0,T389))/2</f>
        <v>0</v>
      </c>
      <c r="AG389" s="84"/>
      <c r="AH389" s="84"/>
      <c r="AI389" s="84"/>
      <c r="AJ389" s="84" t="n">
        <f aca="false">(MAX(0,T389)+MAX(0,X389))/2</f>
        <v>0</v>
      </c>
      <c r="AK389" s="84"/>
      <c r="AL389" s="84"/>
      <c r="AM389" s="84"/>
      <c r="AN389" s="84" t="n">
        <f aca="false">(MAX(0,X389)+MAX(0,AB389))/2</f>
        <v>0</v>
      </c>
      <c r="AO389" s="84"/>
      <c r="AP389" s="84"/>
      <c r="AQ389" s="84"/>
      <c r="AR389" s="84" t="n">
        <f aca="false">(MAX(0,AB389)+MAX(0,P389))/2</f>
        <v>0</v>
      </c>
      <c r="AS389" s="84"/>
      <c r="AT389" s="84"/>
    </row>
    <row r="390" customFormat="false" ht="12.75" hidden="false" customHeight="false" outlineLevel="0" collapsed="false">
      <c r="B390" s="58" t="n">
        <v>8</v>
      </c>
      <c r="C390" s="58"/>
      <c r="D390" s="101" t="n">
        <f aca="false">0.9*($AF$80+DiffWt)+1.43*$AF$82</f>
        <v>138.730918012034</v>
      </c>
      <c r="E390" s="101"/>
      <c r="F390" s="101"/>
      <c r="G390" s="101"/>
      <c r="H390" s="101" t="n">
        <f aca="false">0.9*$AK$80+1.43*$AK$82</f>
        <v>-19.8630725318691</v>
      </c>
      <c r="I390" s="101"/>
      <c r="J390" s="101"/>
      <c r="K390" s="101"/>
      <c r="L390" s="101" t="n">
        <f aca="false">0.9*$AP$80+1.43*$AP$82</f>
        <v>7.18717744267417</v>
      </c>
      <c r="M390" s="101"/>
      <c r="N390" s="101"/>
      <c r="O390" s="101"/>
      <c r="P390" s="84" t="n">
        <f aca="false">D390/B^2-6*H390/B^3+6*L390/B^3</f>
        <v>21.4257131067911</v>
      </c>
      <c r="Q390" s="84"/>
      <c r="R390" s="84"/>
      <c r="S390" s="84"/>
      <c r="T390" s="84" t="n">
        <f aca="false">D390/B^2-6*H390/B^3-6*L390/B^3</f>
        <v>18.2314120211582</v>
      </c>
      <c r="U390" s="84"/>
      <c r="V390" s="84"/>
      <c r="W390" s="84"/>
      <c r="X390" s="84" t="n">
        <f aca="false">D390/B^2+6*H390/B^3-6*L390/B^3</f>
        <v>9.40337978477192</v>
      </c>
      <c r="Y390" s="84"/>
      <c r="Z390" s="84"/>
      <c r="AA390" s="84"/>
      <c r="AB390" s="84" t="n">
        <f aca="false">D390/B^2+6*H390/B^3+6*L390/B^3</f>
        <v>12.5976808704049</v>
      </c>
      <c r="AC390" s="84"/>
      <c r="AD390" s="84"/>
      <c r="AE390" s="84"/>
      <c r="AF390" s="84" t="n">
        <f aca="false">(MAX(0,P390)+MAX(0,T390))/2</f>
        <v>19.8285625639747</v>
      </c>
      <c r="AG390" s="84"/>
      <c r="AH390" s="84"/>
      <c r="AI390" s="84"/>
      <c r="AJ390" s="84" t="n">
        <f aca="false">(MAX(0,T390)+MAX(0,X390))/2</f>
        <v>13.8173959029651</v>
      </c>
      <c r="AK390" s="84"/>
      <c r="AL390" s="84"/>
      <c r="AM390" s="84"/>
      <c r="AN390" s="84" t="n">
        <f aca="false">(MAX(0,X390)+MAX(0,AB390))/2</f>
        <v>11.0005303275884</v>
      </c>
      <c r="AO390" s="84"/>
      <c r="AP390" s="84"/>
      <c r="AQ390" s="84"/>
      <c r="AR390" s="84" t="n">
        <f aca="false">(MAX(0,AB390)+MAX(0,P390))/2</f>
        <v>17.011696988598</v>
      </c>
      <c r="AS390" s="84"/>
      <c r="AT390" s="84"/>
    </row>
    <row r="391" customFormat="false" ht="12.75" hidden="false" customHeight="false" outlineLevel="0" collapsed="false">
      <c r="B391" s="58" t="n">
        <v>9</v>
      </c>
      <c r="C391" s="58"/>
      <c r="D391" s="101" t="n">
        <f aca="false">0.9*($AF$80+DiffWt)+1.43*$AF$83</f>
        <v>-1074.85262032166</v>
      </c>
      <c r="E391" s="101"/>
      <c r="F391" s="101"/>
      <c r="G391" s="101"/>
      <c r="H391" s="101" t="n">
        <f aca="false">0.9*$AK$80+1.43*$AK$83</f>
        <v>331.38119219965</v>
      </c>
      <c r="I391" s="101"/>
      <c r="J391" s="101"/>
      <c r="K391" s="101"/>
      <c r="L391" s="101" t="n">
        <f aca="false">0.9*$AP$80+1.43*$AP$83</f>
        <v>-2.38311136726543E-005</v>
      </c>
      <c r="M391" s="101"/>
      <c r="N391" s="101"/>
      <c r="O391" s="101"/>
      <c r="P391" s="84" t="n">
        <f aca="false">D391/B^2-6*H391/B^3+6*L391/B^3</f>
        <v>-193.068339153687</v>
      </c>
      <c r="Q391" s="84"/>
      <c r="R391" s="84"/>
      <c r="S391" s="84"/>
      <c r="T391" s="84" t="n">
        <f aca="false">D391/B^2-6*H391/B^3-6*L391/B^3</f>
        <v>-193.068328562081</v>
      </c>
      <c r="U391" s="84"/>
      <c r="V391" s="84"/>
      <c r="W391" s="84"/>
      <c r="X391" s="84" t="n">
        <f aca="false">D391/B^2+6*H391/B^3-6*L391/B^3</f>
        <v>-45.7877986955699</v>
      </c>
      <c r="Y391" s="84"/>
      <c r="Z391" s="84"/>
      <c r="AA391" s="84"/>
      <c r="AB391" s="84" t="n">
        <f aca="false">D391/B^2+6*H391/B^3+6*L391/B^3</f>
        <v>-45.7878092871759</v>
      </c>
      <c r="AC391" s="84"/>
      <c r="AD391" s="84"/>
      <c r="AE391" s="84"/>
      <c r="AF391" s="84" t="n">
        <f aca="false">(MAX(0,P391)+MAX(0,T391))/2</f>
        <v>0</v>
      </c>
      <c r="AG391" s="84"/>
      <c r="AH391" s="84"/>
      <c r="AI391" s="84"/>
      <c r="AJ391" s="84" t="n">
        <f aca="false">(MAX(0,T391)+MAX(0,X391))/2</f>
        <v>0</v>
      </c>
      <c r="AK391" s="84"/>
      <c r="AL391" s="84"/>
      <c r="AM391" s="84"/>
      <c r="AN391" s="84" t="n">
        <f aca="false">(MAX(0,X391)+MAX(0,AB391))/2</f>
        <v>0</v>
      </c>
      <c r="AO391" s="84"/>
      <c r="AP391" s="84"/>
      <c r="AQ391" s="84"/>
      <c r="AR391" s="84" t="n">
        <f aca="false">(MAX(0,AB391)+MAX(0,P391))/2</f>
        <v>0</v>
      </c>
      <c r="AS391" s="84"/>
      <c r="AT391" s="84"/>
    </row>
    <row r="396" customFormat="false" ht="12.75" hidden="false" customHeight="false" outlineLevel="0" collapsed="false">
      <c r="B396" s="1" t="s">
        <v>183</v>
      </c>
    </row>
    <row r="397" customFormat="false" ht="6" hidden="false" customHeight="true" outlineLevel="0" collapsed="false"/>
    <row r="398" customFormat="false" ht="14.25" hidden="false" customHeight="true" outlineLevel="0" collapsed="false">
      <c r="B398" s="57" t="s">
        <v>160</v>
      </c>
      <c r="C398" s="57"/>
      <c r="D398" s="77" t="s">
        <v>73</v>
      </c>
      <c r="E398" s="77"/>
      <c r="F398" s="77"/>
      <c r="G398" s="77"/>
      <c r="H398" s="77" t="s">
        <v>77</v>
      </c>
      <c r="I398" s="77"/>
      <c r="J398" s="77"/>
      <c r="K398" s="77"/>
      <c r="L398" s="59" t="s">
        <v>78</v>
      </c>
      <c r="M398" s="59"/>
      <c r="N398" s="59"/>
      <c r="O398" s="59"/>
      <c r="P398" s="59" t="s">
        <v>147</v>
      </c>
      <c r="Q398" s="59"/>
      <c r="R398" s="59"/>
      <c r="S398" s="59"/>
      <c r="T398" s="59" t="s">
        <v>151</v>
      </c>
      <c r="U398" s="59"/>
      <c r="V398" s="59"/>
      <c r="W398" s="59"/>
      <c r="X398" s="59" t="s">
        <v>149</v>
      </c>
      <c r="Y398" s="59"/>
      <c r="Z398" s="59"/>
      <c r="AA398" s="59"/>
      <c r="AB398" s="59" t="s">
        <v>153</v>
      </c>
      <c r="AC398" s="59"/>
      <c r="AD398" s="59"/>
      <c r="AE398" s="59"/>
      <c r="AF398" s="58" t="s">
        <v>206</v>
      </c>
      <c r="AG398" s="58"/>
      <c r="AH398" s="58"/>
      <c r="AI398" s="58"/>
      <c r="AJ398" s="58"/>
      <c r="AK398" s="58"/>
      <c r="AL398" s="58"/>
      <c r="AM398" s="58"/>
      <c r="AN398" s="58"/>
      <c r="AO398" s="58"/>
      <c r="AP398" s="58"/>
      <c r="AQ398" s="58"/>
      <c r="AR398" s="58"/>
      <c r="AS398" s="58"/>
      <c r="AT398" s="58"/>
    </row>
    <row r="399" customFormat="false" ht="14.25" hidden="false" customHeight="false" outlineLevel="0" collapsed="false">
      <c r="B399" s="57"/>
      <c r="C399" s="57"/>
      <c r="D399" s="81" t="s">
        <v>52</v>
      </c>
      <c r="E399" s="81"/>
      <c r="F399" s="81"/>
      <c r="G399" s="81"/>
      <c r="H399" s="81" t="s">
        <v>79</v>
      </c>
      <c r="I399" s="81"/>
      <c r="J399" s="81"/>
      <c r="K399" s="81"/>
      <c r="L399" s="82" t="s">
        <v>79</v>
      </c>
      <c r="M399" s="82"/>
      <c r="N399" s="82"/>
      <c r="O399" s="82"/>
      <c r="P399" s="82" t="s">
        <v>31</v>
      </c>
      <c r="Q399" s="82"/>
      <c r="R399" s="82"/>
      <c r="S399" s="82"/>
      <c r="T399" s="82" t="s">
        <v>31</v>
      </c>
      <c r="U399" s="82"/>
      <c r="V399" s="82"/>
      <c r="W399" s="82"/>
      <c r="X399" s="82" t="s">
        <v>31</v>
      </c>
      <c r="Y399" s="82"/>
      <c r="Z399" s="82"/>
      <c r="AA399" s="82"/>
      <c r="AB399" s="82" t="s">
        <v>31</v>
      </c>
      <c r="AC399" s="82"/>
      <c r="AD399" s="82"/>
      <c r="AE399" s="82"/>
      <c r="AF399" s="58" t="s">
        <v>207</v>
      </c>
      <c r="AG399" s="58"/>
      <c r="AH399" s="58"/>
      <c r="AI399" s="58"/>
      <c r="AJ399" s="58" t="s">
        <v>208</v>
      </c>
      <c r="AK399" s="58"/>
      <c r="AL399" s="58"/>
      <c r="AM399" s="58"/>
      <c r="AN399" s="58" t="s">
        <v>209</v>
      </c>
      <c r="AO399" s="58"/>
      <c r="AP399" s="58"/>
      <c r="AQ399" s="58"/>
      <c r="AR399" s="80" t="s">
        <v>210</v>
      </c>
      <c r="AS399" s="80"/>
      <c r="AT399" s="80"/>
    </row>
    <row r="400" customFormat="false" ht="12.75" hidden="false" customHeight="false" outlineLevel="0" collapsed="false">
      <c r="B400" s="89" t="n">
        <v>1</v>
      </c>
      <c r="C400" s="89"/>
      <c r="D400" s="101" t="n">
        <f aca="false">1.4*($AF$96+DiffWt)+1.7*$AF$97</f>
        <v>220.804292285728</v>
      </c>
      <c r="E400" s="101"/>
      <c r="F400" s="101"/>
      <c r="G400" s="101"/>
      <c r="H400" s="101" t="n">
        <f aca="false">1.4*$AK$96+1.7*$AK$97</f>
        <v>-16.0045405072397</v>
      </c>
      <c r="I400" s="101"/>
      <c r="J400" s="101"/>
      <c r="K400" s="101"/>
      <c r="L400" s="101" t="n">
        <f aca="false">1.4*$AP$96+1.7*$AP$97</f>
        <v>27.7222022907399</v>
      </c>
      <c r="M400" s="101"/>
      <c r="N400" s="101"/>
      <c r="O400" s="101"/>
      <c r="P400" s="84" t="n">
        <f aca="false">D400/B^2-6*H400/B^3+6*L400/B^3</f>
        <v>34.2508642090764</v>
      </c>
      <c r="Q400" s="84"/>
      <c r="R400" s="84"/>
      <c r="S400" s="84"/>
      <c r="T400" s="84" t="n">
        <f aca="false">D400/B^2-6*H400/B^3-6*L400/B^3</f>
        <v>21.929885413192</v>
      </c>
      <c r="U400" s="84"/>
      <c r="V400" s="84"/>
      <c r="W400" s="84"/>
      <c r="X400" s="84" t="n">
        <f aca="false">D400/B^2+6*H400/B^3-6*L400/B^3</f>
        <v>14.8167562988632</v>
      </c>
      <c r="Y400" s="84"/>
      <c r="Z400" s="84"/>
      <c r="AA400" s="84"/>
      <c r="AB400" s="84" t="n">
        <f aca="false">D400/B^2+6*H400/B^3+6*L400/B^3</f>
        <v>27.1377350947476</v>
      </c>
      <c r="AC400" s="84"/>
      <c r="AD400" s="84"/>
      <c r="AE400" s="84"/>
      <c r="AF400" s="84" t="n">
        <f aca="false">(MAX(0,P400)+MAX(0,T400))/2</f>
        <v>28.0903748111342</v>
      </c>
      <c r="AG400" s="84"/>
      <c r="AH400" s="84"/>
      <c r="AI400" s="84"/>
      <c r="AJ400" s="84" t="n">
        <f aca="false">(MAX(0,T400)+MAX(0,X400))/2</f>
        <v>18.3733208560276</v>
      </c>
      <c r="AK400" s="84"/>
      <c r="AL400" s="84"/>
      <c r="AM400" s="84"/>
      <c r="AN400" s="84" t="n">
        <f aca="false">(MAX(0,X400)+MAX(0,AB400))/2</f>
        <v>20.9772456968054</v>
      </c>
      <c r="AO400" s="84"/>
      <c r="AP400" s="84"/>
      <c r="AQ400" s="84"/>
      <c r="AR400" s="84" t="n">
        <f aca="false">(MAX(0,AB400)+MAX(0,P400))/2</f>
        <v>30.694299651912</v>
      </c>
      <c r="AS400" s="84"/>
      <c r="AT400" s="84"/>
    </row>
    <row r="401" customFormat="false" ht="12.75" hidden="false" customHeight="false" outlineLevel="0" collapsed="false">
      <c r="B401" s="58" t="s">
        <v>165</v>
      </c>
      <c r="C401" s="58"/>
      <c r="D401" s="101" t="n">
        <f aca="false">0.75*(1.4*($AF$96+DiffWt)+1.7*$AF$97+0.7*$AF$100)</f>
        <v>-276.648712936163</v>
      </c>
      <c r="E401" s="101"/>
      <c r="F401" s="101"/>
      <c r="G401" s="101"/>
      <c r="H401" s="101" t="n">
        <f aca="false">0.75*(1.4*$AK$96+1.7*$AK$97+0.7*$AK$100)</f>
        <v>1073.0931624506</v>
      </c>
      <c r="I401" s="101"/>
      <c r="J401" s="101"/>
      <c r="K401" s="101"/>
      <c r="L401" s="101" t="n">
        <f aca="false">0.75*(1.4*$AP$96+1.7*$AP$97+0.7*$AP$100)</f>
        <v>-753.27755458275</v>
      </c>
      <c r="M401" s="101"/>
      <c r="N401" s="101"/>
      <c r="O401" s="101"/>
      <c r="P401" s="84" t="n">
        <f aca="false">D401/B^2-6*H401/B^3+6*L401/B^3</f>
        <v>-436.59890522254</v>
      </c>
      <c r="Q401" s="84"/>
      <c r="R401" s="84"/>
      <c r="S401" s="84"/>
      <c r="T401" s="84" t="n">
        <f aca="false">D401/B^2-6*H401/B^3-6*L401/B^3</f>
        <v>-101.80888096354</v>
      </c>
      <c r="U401" s="84"/>
      <c r="V401" s="84"/>
      <c r="W401" s="84"/>
      <c r="X401" s="84" t="n">
        <f aca="false">D401/B^2+6*H401/B^3-6*L401/B^3</f>
        <v>375.121413458948</v>
      </c>
      <c r="Y401" s="84"/>
      <c r="Z401" s="84"/>
      <c r="AA401" s="84"/>
      <c r="AB401" s="84" t="n">
        <f aca="false">D401/B^2+6*H401/B^3+6*L401/B^3</f>
        <v>40.3313891999483</v>
      </c>
      <c r="AC401" s="84"/>
      <c r="AD401" s="84"/>
      <c r="AE401" s="84"/>
      <c r="AF401" s="84" t="n">
        <f aca="false">(MAX(0,P401)+MAX(0,T401))/2</f>
        <v>0</v>
      </c>
      <c r="AG401" s="84"/>
      <c r="AH401" s="84"/>
      <c r="AI401" s="84"/>
      <c r="AJ401" s="84" t="n">
        <f aca="false">(MAX(0,T401)+MAX(0,X401))/2</f>
        <v>187.560706729474</v>
      </c>
      <c r="AK401" s="84"/>
      <c r="AL401" s="84"/>
      <c r="AM401" s="84"/>
      <c r="AN401" s="84" t="n">
        <f aca="false">(MAX(0,X401)+MAX(0,AB401))/2</f>
        <v>207.726401329448</v>
      </c>
      <c r="AO401" s="84"/>
      <c r="AP401" s="84"/>
      <c r="AQ401" s="84"/>
      <c r="AR401" s="84" t="n">
        <f aca="false">(MAX(0,AB401)+MAX(0,P401))/2</f>
        <v>20.1656945999741</v>
      </c>
      <c r="AS401" s="84"/>
      <c r="AT401" s="84"/>
    </row>
    <row r="402" customFormat="false" ht="12.75" hidden="false" customHeight="false" outlineLevel="0" collapsed="false">
      <c r="B402" s="58" t="s">
        <v>166</v>
      </c>
      <c r="C402" s="58"/>
      <c r="D402" s="101" t="n">
        <f aca="false">0.75*(1.4*($AF$96+DiffWt)+1.7*$AF$97+0.7*$AF$103)</f>
        <v>598.509145148134</v>
      </c>
      <c r="E402" s="101"/>
      <c r="F402" s="101"/>
      <c r="G402" s="101"/>
      <c r="H402" s="101" t="n">
        <f aca="false">0.75*(1.4*$AK$96+1.7*$AK$97+0.7*$AK$103)</f>
        <v>-81.770828362153</v>
      </c>
      <c r="I402" s="101"/>
      <c r="J402" s="101"/>
      <c r="K402" s="101"/>
      <c r="L402" s="101" t="n">
        <f aca="false">0.75*(1.4*$AP$96+1.7*$AP$97+0.7*$AP$103)</f>
        <v>154.524914957904</v>
      </c>
      <c r="M402" s="101"/>
      <c r="N402" s="101"/>
      <c r="O402" s="101"/>
      <c r="P402" s="84" t="n">
        <f aca="false">D402/B^2-6*H402/B^3+6*L402/B^3</f>
        <v>119.011181309805</v>
      </c>
      <c r="Q402" s="84"/>
      <c r="R402" s="84"/>
      <c r="S402" s="84"/>
      <c r="T402" s="84" t="n">
        <f aca="false">D402/B^2-6*H402/B^3-6*L402/B^3</f>
        <v>50.3334413285147</v>
      </c>
      <c r="U402" s="84"/>
      <c r="V402" s="84"/>
      <c r="W402" s="84"/>
      <c r="X402" s="84" t="n">
        <f aca="false">D402/B^2+6*H402/B^3-6*L402/B^3</f>
        <v>13.9908509453355</v>
      </c>
      <c r="Y402" s="84"/>
      <c r="Z402" s="84"/>
      <c r="AA402" s="84"/>
      <c r="AB402" s="84" t="n">
        <f aca="false">D402/B^2+6*H402/B^3+6*L402/B^3</f>
        <v>82.6685909266263</v>
      </c>
      <c r="AC402" s="84"/>
      <c r="AD402" s="84"/>
      <c r="AE402" s="84"/>
      <c r="AF402" s="84" t="n">
        <f aca="false">(MAX(0,P402)+MAX(0,T402))/2</f>
        <v>84.67231131916</v>
      </c>
      <c r="AG402" s="84"/>
      <c r="AH402" s="84"/>
      <c r="AI402" s="84"/>
      <c r="AJ402" s="84" t="n">
        <f aca="false">(MAX(0,T402)+MAX(0,X402))/2</f>
        <v>32.1621461369251</v>
      </c>
      <c r="AK402" s="84"/>
      <c r="AL402" s="84"/>
      <c r="AM402" s="84"/>
      <c r="AN402" s="84" t="n">
        <f aca="false">(MAX(0,X402)+MAX(0,AB402))/2</f>
        <v>48.3297209359809</v>
      </c>
      <c r="AO402" s="84"/>
      <c r="AP402" s="84"/>
      <c r="AQ402" s="84"/>
      <c r="AR402" s="84" t="n">
        <f aca="false">(MAX(0,AB402)+MAX(0,P402))/2</f>
        <v>100.839886118216</v>
      </c>
      <c r="AS402" s="84"/>
      <c r="AT402" s="84"/>
    </row>
    <row r="403" customFormat="false" ht="12.75" hidden="false" customHeight="false" outlineLevel="0" collapsed="false">
      <c r="B403" s="58" t="s">
        <v>167</v>
      </c>
      <c r="C403" s="58"/>
      <c r="D403" s="101" t="n">
        <f aca="false">0.75*(1.4*($AF$96+DiffWt)+1.7*$AF$97+0.7*$AF$101)</f>
        <v>546.359920257998</v>
      </c>
      <c r="E403" s="101"/>
      <c r="F403" s="101"/>
      <c r="G403" s="101"/>
      <c r="H403" s="101" t="n">
        <f aca="false">0.75*(1.4*$AK$96+1.7*$AK$97+0.7*$AK$101)</f>
        <v>-62.6499900327545</v>
      </c>
      <c r="I403" s="101"/>
      <c r="J403" s="101"/>
      <c r="K403" s="101"/>
      <c r="L403" s="101" t="n">
        <f aca="false">0.75*(1.4*$AP$96+1.7*$AP$97+0.7*$AP$101)</f>
        <v>150.623828129423</v>
      </c>
      <c r="M403" s="101"/>
      <c r="N403" s="101"/>
      <c r="O403" s="101"/>
      <c r="P403" s="84" t="n">
        <f aca="false">D403/B^2-6*H403/B^3+6*L403/B^3</f>
        <v>108.100839620261</v>
      </c>
      <c r="Q403" s="84"/>
      <c r="R403" s="84"/>
      <c r="S403" s="84"/>
      <c r="T403" s="84" t="n">
        <f aca="false">D403/B^2-6*H403/B^3-6*L403/B^3</f>
        <v>41.1569160071844</v>
      </c>
      <c r="U403" s="84"/>
      <c r="V403" s="84"/>
      <c r="W403" s="84"/>
      <c r="X403" s="84" t="n">
        <f aca="false">D403/B^2+6*H403/B^3-6*L403/B^3</f>
        <v>13.3124759926268</v>
      </c>
      <c r="Y403" s="84"/>
      <c r="Z403" s="84"/>
      <c r="AA403" s="84"/>
      <c r="AB403" s="84" t="n">
        <f aca="false">D403/B^2+6*H403/B^3+6*L403/B^3</f>
        <v>80.2563996057039</v>
      </c>
      <c r="AC403" s="84"/>
      <c r="AD403" s="84"/>
      <c r="AE403" s="84"/>
      <c r="AF403" s="84" t="n">
        <f aca="false">(MAX(0,P403)+MAX(0,T403))/2</f>
        <v>74.628877813723</v>
      </c>
      <c r="AG403" s="84"/>
      <c r="AH403" s="84"/>
      <c r="AI403" s="84"/>
      <c r="AJ403" s="84" t="n">
        <f aca="false">(MAX(0,T403)+MAX(0,X403))/2</f>
        <v>27.2346959999056</v>
      </c>
      <c r="AK403" s="84"/>
      <c r="AL403" s="84"/>
      <c r="AM403" s="84"/>
      <c r="AN403" s="84" t="n">
        <f aca="false">(MAX(0,X403)+MAX(0,AB403))/2</f>
        <v>46.7844377991654</v>
      </c>
      <c r="AO403" s="84"/>
      <c r="AP403" s="84"/>
      <c r="AQ403" s="84"/>
      <c r="AR403" s="84" t="n">
        <f aca="false">(MAX(0,AB403)+MAX(0,P403))/2</f>
        <v>94.1786196129827</v>
      </c>
      <c r="AS403" s="84"/>
      <c r="AT403" s="84"/>
    </row>
    <row r="404" customFormat="false" ht="12.75" hidden="false" customHeight="false" outlineLevel="0" collapsed="false">
      <c r="B404" s="58" t="s">
        <v>168</v>
      </c>
      <c r="C404" s="58"/>
      <c r="D404" s="101" t="n">
        <f aca="false">0.75*(1.4*($AF$96+DiffWt)+1.7*$AF$97+0.7*$AF$102)</f>
        <v>160.411340149355</v>
      </c>
      <c r="E404" s="101"/>
      <c r="F404" s="101"/>
      <c r="G404" s="101"/>
      <c r="H404" s="101" t="n">
        <f aca="false">0.75*(1.4*$AK$96+1.7*$AK$97+0.7*$AK$102)</f>
        <v>5.6812277427252</v>
      </c>
      <c r="I404" s="101"/>
      <c r="J404" s="101"/>
      <c r="K404" s="101"/>
      <c r="L404" s="101" t="n">
        <f aca="false">0.75*(1.4*$AP$96+1.7*$AP$97+0.7*$AP$102)</f>
        <v>27.1579379606701</v>
      </c>
      <c r="M404" s="101"/>
      <c r="N404" s="101"/>
      <c r="O404" s="101"/>
      <c r="P404" s="84" t="n">
        <f aca="false">D404/B^2-6*H404/B^3+6*L404/B^3</f>
        <v>22.5960845094716</v>
      </c>
      <c r="Q404" s="84"/>
      <c r="R404" s="84"/>
      <c r="S404" s="84"/>
      <c r="T404" s="84" t="n">
        <f aca="false">D404/B^2-6*H404/B^3-6*L404/B^3</f>
        <v>10.5258898602849</v>
      </c>
      <c r="U404" s="84"/>
      <c r="V404" s="84"/>
      <c r="W404" s="84"/>
      <c r="X404" s="84" t="n">
        <f aca="false">D404/B^2+6*H404/B^3-6*L404/B^3</f>
        <v>13.0508799681628</v>
      </c>
      <c r="Y404" s="84"/>
      <c r="Z404" s="84"/>
      <c r="AA404" s="84"/>
      <c r="AB404" s="84" t="n">
        <f aca="false">D404/B^2+6*H404/B^3+6*L404/B^3</f>
        <v>25.1210746173495</v>
      </c>
      <c r="AC404" s="84"/>
      <c r="AD404" s="84"/>
      <c r="AE404" s="84"/>
      <c r="AF404" s="84" t="n">
        <f aca="false">(MAX(0,P404)+MAX(0,T404))/2</f>
        <v>16.5609871848783</v>
      </c>
      <c r="AG404" s="84"/>
      <c r="AH404" s="84"/>
      <c r="AI404" s="84"/>
      <c r="AJ404" s="84" t="n">
        <f aca="false">(MAX(0,T404)+MAX(0,X404))/2</f>
        <v>11.7883849142239</v>
      </c>
      <c r="AK404" s="84"/>
      <c r="AL404" s="84"/>
      <c r="AM404" s="84"/>
      <c r="AN404" s="84" t="n">
        <f aca="false">(MAX(0,X404)+MAX(0,AB404))/2</f>
        <v>19.0859772927562</v>
      </c>
      <c r="AO404" s="84"/>
      <c r="AP404" s="84"/>
      <c r="AQ404" s="84"/>
      <c r="AR404" s="84" t="n">
        <f aca="false">(MAX(0,AB404)+MAX(0,P404))/2</f>
        <v>23.8585795634106</v>
      </c>
      <c r="AS404" s="84"/>
      <c r="AT404" s="84"/>
    </row>
    <row r="405" customFormat="false" ht="12.75" hidden="false" customHeight="false" outlineLevel="0" collapsed="false">
      <c r="B405" s="58" t="s">
        <v>169</v>
      </c>
      <c r="C405" s="58"/>
      <c r="D405" s="101" t="n">
        <f aca="false">0.9*($AF$96+DiffWt)+1.3*$AF$100</f>
        <v>-956.369427230072</v>
      </c>
      <c r="E405" s="101"/>
      <c r="F405" s="101"/>
      <c r="G405" s="101"/>
      <c r="H405" s="101" t="n">
        <f aca="false">0.9*$AK$96+1.3*$AK$100</f>
        <v>2676.97516553563</v>
      </c>
      <c r="I405" s="101"/>
      <c r="J405" s="101"/>
      <c r="K405" s="101"/>
      <c r="L405" s="101" t="n">
        <f aca="false">0.9*$AP$96+1.3*$AP$100</f>
        <v>-1899.54151749015</v>
      </c>
      <c r="M405" s="101"/>
      <c r="N405" s="101"/>
      <c r="O405" s="101"/>
      <c r="P405" s="84" t="n">
        <f aca="false">D405/B^2-6*H405/B^3+6*L405/B^3</f>
        <v>-1123.26697703129</v>
      </c>
      <c r="Q405" s="84"/>
      <c r="R405" s="84"/>
      <c r="S405" s="84"/>
      <c r="T405" s="84" t="n">
        <f aca="false">D405/B^2-6*H405/B^3-6*L405/B^3</f>
        <v>-279.026302591228</v>
      </c>
      <c r="U405" s="84"/>
      <c r="V405" s="84"/>
      <c r="W405" s="84"/>
      <c r="X405" s="84" t="n">
        <f aca="false">D405/B^2+6*H405/B^3-6*L405/B^3</f>
        <v>910.740437646832</v>
      </c>
      <c r="Y405" s="84"/>
      <c r="Z405" s="84"/>
      <c r="AA405" s="84"/>
      <c r="AB405" s="84" t="n">
        <f aca="false">D405/B^2+6*H405/B^3+6*L405/B^3</f>
        <v>66.4997632067671</v>
      </c>
      <c r="AC405" s="84"/>
      <c r="AD405" s="84"/>
      <c r="AE405" s="84"/>
      <c r="AF405" s="84" t="n">
        <f aca="false">(MAX(0,P405)+MAX(0,T405))/2</f>
        <v>0</v>
      </c>
      <c r="AG405" s="84"/>
      <c r="AH405" s="84"/>
      <c r="AI405" s="84"/>
      <c r="AJ405" s="84" t="n">
        <f aca="false">(MAX(0,T405)+MAX(0,X405))/2</f>
        <v>455.370218823416</v>
      </c>
      <c r="AK405" s="84"/>
      <c r="AL405" s="84"/>
      <c r="AM405" s="84"/>
      <c r="AN405" s="84" t="n">
        <f aca="false">(MAX(0,X405)+MAX(0,AB405))/2</f>
        <v>488.6201004268</v>
      </c>
      <c r="AO405" s="84"/>
      <c r="AP405" s="84"/>
      <c r="AQ405" s="84"/>
      <c r="AR405" s="84" t="n">
        <f aca="false">(MAX(0,AB405)+MAX(0,P405))/2</f>
        <v>33.2498816033835</v>
      </c>
      <c r="AS405" s="84"/>
      <c r="AT405" s="84"/>
    </row>
    <row r="406" customFormat="false" ht="12.75" hidden="false" customHeight="false" outlineLevel="0" collapsed="false">
      <c r="B406" s="58" t="s">
        <v>170</v>
      </c>
      <c r="C406" s="58"/>
      <c r="D406" s="101" t="n">
        <f aca="false">0.9*($AF$96+DiffWt)+1.3*$AF$103</f>
        <v>1210.68812612152</v>
      </c>
      <c r="E406" s="101"/>
      <c r="F406" s="101"/>
      <c r="G406" s="101"/>
      <c r="H406" s="101" t="n">
        <f aca="false">0.9*$AK$96+1.3*$AK$103</f>
        <v>-182.688049810227</v>
      </c>
      <c r="I406" s="101"/>
      <c r="J406" s="101"/>
      <c r="K406" s="101"/>
      <c r="L406" s="101" t="n">
        <f aca="false">0.9*$AP$96+1.3*$AP$103</f>
        <v>348.350311848616</v>
      </c>
      <c r="M406" s="101"/>
      <c r="N406" s="101"/>
      <c r="O406" s="101"/>
      <c r="P406" s="84" t="n">
        <f aca="false">D406/B^2-6*H406/B^3+6*L406/B^3</f>
        <v>252.529427715467</v>
      </c>
      <c r="Q406" s="84"/>
      <c r="R406" s="84"/>
      <c r="S406" s="84"/>
      <c r="T406" s="84" t="n">
        <f aca="false">D406/B^2-6*H406/B^3-6*L406/B^3</f>
        <v>97.7070668938602</v>
      </c>
      <c r="U406" s="84"/>
      <c r="V406" s="84"/>
      <c r="W406" s="84"/>
      <c r="X406" s="84" t="n">
        <f aca="false">D406/B^2+6*H406/B^3-6*L406/B^3</f>
        <v>16.512378089315</v>
      </c>
      <c r="Y406" s="84"/>
      <c r="Z406" s="84"/>
      <c r="AA406" s="84"/>
      <c r="AB406" s="84" t="n">
        <f aca="false">D406/B^2+6*H406/B^3+6*L406/B^3</f>
        <v>171.334738910922</v>
      </c>
      <c r="AC406" s="84"/>
      <c r="AD406" s="84"/>
      <c r="AE406" s="84"/>
      <c r="AF406" s="84" t="n">
        <f aca="false">(MAX(0,P406)+MAX(0,T406))/2</f>
        <v>175.118247304664</v>
      </c>
      <c r="AG406" s="84"/>
      <c r="AH406" s="84"/>
      <c r="AI406" s="84"/>
      <c r="AJ406" s="84" t="n">
        <f aca="false">(MAX(0,T406)+MAX(0,X406))/2</f>
        <v>57.1097224915876</v>
      </c>
      <c r="AK406" s="84"/>
      <c r="AL406" s="84"/>
      <c r="AM406" s="84"/>
      <c r="AN406" s="84" t="n">
        <f aca="false">(MAX(0,X406)+MAX(0,AB406))/2</f>
        <v>93.9235585001186</v>
      </c>
      <c r="AO406" s="84"/>
      <c r="AP406" s="84"/>
      <c r="AQ406" s="84"/>
      <c r="AR406" s="84" t="n">
        <f aca="false">(MAX(0,AB406)+MAX(0,P406))/2</f>
        <v>211.932083313195</v>
      </c>
      <c r="AS406" s="84"/>
      <c r="AT406" s="84"/>
    </row>
    <row r="407" customFormat="false" ht="12.75" hidden="false" customHeight="false" outlineLevel="0" collapsed="false">
      <c r="B407" s="58" t="s">
        <v>171</v>
      </c>
      <c r="C407" s="58"/>
      <c r="D407" s="101" t="n">
        <f aca="false">0.9*($AF$96+DiffWt)+1.3*$AF$101</f>
        <v>1081.55671210785</v>
      </c>
      <c r="E407" s="101"/>
      <c r="F407" s="101"/>
      <c r="G407" s="101"/>
      <c r="H407" s="101" t="n">
        <f aca="false">0.9*$AK$96+1.3*$AK$101</f>
        <v>-135.341212042193</v>
      </c>
      <c r="I407" s="101"/>
      <c r="J407" s="101"/>
      <c r="K407" s="101"/>
      <c r="L407" s="101" t="n">
        <f aca="false">0.9*$AP$96+1.3*$AP$101</f>
        <v>338.69047779714</v>
      </c>
      <c r="M407" s="101"/>
      <c r="N407" s="101"/>
      <c r="O407" s="101"/>
      <c r="P407" s="84" t="n">
        <f aca="false">D407/B^2-6*H407/B^3+6*L407/B^3</f>
        <v>225.513343531835</v>
      </c>
      <c r="Q407" s="84"/>
      <c r="R407" s="84"/>
      <c r="S407" s="84"/>
      <c r="T407" s="84" t="n">
        <f aca="false">D407/B^2-6*H407/B^3-6*L407/B^3</f>
        <v>74.9842422886617</v>
      </c>
      <c r="U407" s="84"/>
      <c r="V407" s="84"/>
      <c r="W407" s="84"/>
      <c r="X407" s="84" t="n">
        <f aca="false">D407/B^2+6*H407/B^3-6*L407/B^3</f>
        <v>14.8325924921316</v>
      </c>
      <c r="Y407" s="84"/>
      <c r="Z407" s="84"/>
      <c r="AA407" s="84"/>
      <c r="AB407" s="84" t="n">
        <f aca="false">D407/B^2+6*H407/B^3+6*L407/B^3</f>
        <v>165.361693735305</v>
      </c>
      <c r="AC407" s="84"/>
      <c r="AD407" s="84"/>
      <c r="AE407" s="84"/>
      <c r="AF407" s="84" t="n">
        <f aca="false">(MAX(0,P407)+MAX(0,T407))/2</f>
        <v>150.248792910248</v>
      </c>
      <c r="AG407" s="84"/>
      <c r="AH407" s="84"/>
      <c r="AI407" s="84"/>
      <c r="AJ407" s="84" t="n">
        <f aca="false">(MAX(0,T407)+MAX(0,X407))/2</f>
        <v>44.9084173903966</v>
      </c>
      <c r="AK407" s="84"/>
      <c r="AL407" s="84"/>
      <c r="AM407" s="84"/>
      <c r="AN407" s="84" t="n">
        <f aca="false">(MAX(0,X407)+MAX(0,AB407))/2</f>
        <v>90.0971431137182</v>
      </c>
      <c r="AO407" s="84"/>
      <c r="AP407" s="84"/>
      <c r="AQ407" s="84"/>
      <c r="AR407" s="84" t="n">
        <f aca="false">(MAX(0,AB407)+MAX(0,P407))/2</f>
        <v>195.43751863357</v>
      </c>
      <c r="AS407" s="84"/>
      <c r="AT407" s="84"/>
    </row>
    <row r="408" customFormat="false" ht="12.75" hidden="false" customHeight="false" outlineLevel="0" collapsed="false">
      <c r="B408" s="58" t="s">
        <v>172</v>
      </c>
      <c r="C408" s="58"/>
      <c r="D408" s="101" t="n">
        <f aca="false">0.9*($AF$96+DiffWt)+1.3*$AF$102</f>
        <v>125.874513743591</v>
      </c>
      <c r="E408" s="101"/>
      <c r="F408" s="101"/>
      <c r="G408" s="101"/>
      <c r="H408" s="101" t="n">
        <f aca="false">0.9*$AK$96+1.3*$AK$102</f>
        <v>33.8598986399478</v>
      </c>
      <c r="I408" s="101"/>
      <c r="J408" s="101"/>
      <c r="K408" s="101"/>
      <c r="L408" s="101" t="n">
        <f aca="false">0.9*$AP$96+1.3*$AP$102</f>
        <v>32.9654164268934</v>
      </c>
      <c r="M408" s="101"/>
      <c r="N408" s="101"/>
      <c r="O408" s="101"/>
      <c r="P408" s="84" t="n">
        <f aca="false">D408/B^2-6*H408/B^3+6*L408/B^3</f>
        <v>13.7872832574981</v>
      </c>
      <c r="Q408" s="84"/>
      <c r="R408" s="84"/>
      <c r="S408" s="84"/>
      <c r="T408" s="84" t="n">
        <f aca="false">D408/B^2-6*H408/B^3-6*L408/B^3</f>
        <v>-0.864012932232321</v>
      </c>
      <c r="U408" s="84"/>
      <c r="V408" s="84"/>
      <c r="W408" s="84"/>
      <c r="X408" s="84" t="n">
        <f aca="false">D408/B^2+6*H408/B^3-6*L408/B^3</f>
        <v>14.1848309077445</v>
      </c>
      <c r="Y408" s="84"/>
      <c r="Z408" s="84"/>
      <c r="AA408" s="84"/>
      <c r="AB408" s="84" t="n">
        <f aca="false">D408/B^2+6*H408/B^3+6*L408/B^3</f>
        <v>28.8361270974749</v>
      </c>
      <c r="AC408" s="84"/>
      <c r="AD408" s="84"/>
      <c r="AE408" s="84"/>
      <c r="AF408" s="84" t="n">
        <f aca="false">(MAX(0,P408)+MAX(0,T408))/2</f>
        <v>6.89364162874904</v>
      </c>
      <c r="AG408" s="84"/>
      <c r="AH408" s="84"/>
      <c r="AI408" s="84"/>
      <c r="AJ408" s="84" t="n">
        <f aca="false">(MAX(0,T408)+MAX(0,X408))/2</f>
        <v>7.09241545387223</v>
      </c>
      <c r="AK408" s="84"/>
      <c r="AL408" s="84"/>
      <c r="AM408" s="84"/>
      <c r="AN408" s="84" t="n">
        <f aca="false">(MAX(0,X408)+MAX(0,AB408))/2</f>
        <v>21.5104790026097</v>
      </c>
      <c r="AO408" s="84"/>
      <c r="AP408" s="84"/>
      <c r="AQ408" s="84"/>
      <c r="AR408" s="84" t="n">
        <f aca="false">(MAX(0,AB408)+MAX(0,P408))/2</f>
        <v>21.3117051774865</v>
      </c>
      <c r="AS408" s="84"/>
      <c r="AT408" s="84"/>
    </row>
    <row r="409" customFormat="false" ht="12.75" hidden="false" customHeight="false" outlineLevel="0" collapsed="false">
      <c r="B409" s="58" t="n">
        <v>6</v>
      </c>
      <c r="C409" s="58"/>
      <c r="D409" s="101" t="n">
        <f aca="false">0.75*(1.4*($AF$96+DiffWt)+1.7*$AF$97+1.87*$AF$98)</f>
        <v>-865.180830332823</v>
      </c>
      <c r="E409" s="101"/>
      <c r="F409" s="101"/>
      <c r="G409" s="101"/>
      <c r="H409" s="101" t="n">
        <f aca="false">0.75*(1.4*$AK$96+1.7*$AK$97+1.87*$AK$98)</f>
        <v>140.224379719476</v>
      </c>
      <c r="I409" s="101"/>
      <c r="J409" s="101"/>
      <c r="K409" s="101"/>
      <c r="L409" s="101" t="n">
        <f aca="false">0.75*(1.4*$AP$96+1.7*$AP$97+1.87*$AP$98)</f>
        <v>-235.824995989664</v>
      </c>
      <c r="M409" s="101"/>
      <c r="N409" s="101"/>
      <c r="O409" s="101"/>
      <c r="P409" s="84" t="n">
        <f aca="false">D409/B^2-6*H409/B^3+6*L409/B^3</f>
        <v>-179.697731305678</v>
      </c>
      <c r="Q409" s="84"/>
      <c r="R409" s="84"/>
      <c r="S409" s="84"/>
      <c r="T409" s="84" t="n">
        <f aca="false">D409/B^2-6*H409/B^3-6*L409/B^3</f>
        <v>-74.8866219769385</v>
      </c>
      <c r="U409" s="84"/>
      <c r="V409" s="84"/>
      <c r="W409" s="84"/>
      <c r="X409" s="84" t="n">
        <f aca="false">D409/B^2+6*H409/B^3-6*L409/B^3</f>
        <v>-12.5646754349491</v>
      </c>
      <c r="Y409" s="84"/>
      <c r="Z409" s="84"/>
      <c r="AA409" s="84"/>
      <c r="AB409" s="84" t="n">
        <f aca="false">D409/B^2+6*H409/B^3+6*L409/B^3</f>
        <v>-117.375784763689</v>
      </c>
      <c r="AC409" s="84"/>
      <c r="AD409" s="84"/>
      <c r="AE409" s="84"/>
      <c r="AF409" s="84" t="n">
        <f aca="false">(MAX(0,P409)+MAX(0,T409))/2</f>
        <v>0</v>
      </c>
      <c r="AG409" s="84"/>
      <c r="AH409" s="84"/>
      <c r="AI409" s="84"/>
      <c r="AJ409" s="84" t="n">
        <f aca="false">(MAX(0,T409)+MAX(0,X409))/2</f>
        <v>0</v>
      </c>
      <c r="AK409" s="84"/>
      <c r="AL409" s="84"/>
      <c r="AM409" s="84"/>
      <c r="AN409" s="84" t="n">
        <f aca="false">(MAX(0,X409)+MAX(0,AB409))/2</f>
        <v>0</v>
      </c>
      <c r="AO409" s="84"/>
      <c r="AP409" s="84"/>
      <c r="AQ409" s="84"/>
      <c r="AR409" s="84" t="n">
        <f aca="false">(MAX(0,AB409)+MAX(0,P409))/2</f>
        <v>0</v>
      </c>
      <c r="AS409" s="84"/>
      <c r="AT409" s="84"/>
    </row>
    <row r="410" customFormat="false" ht="12.75" hidden="false" customHeight="false" outlineLevel="0" collapsed="false">
      <c r="B410" s="58" t="n">
        <v>7</v>
      </c>
      <c r="C410" s="58"/>
      <c r="D410" s="101" t="n">
        <f aca="false">0.75*(1.4*($AF$96+DiffWt)+1.7*$AF$97+1.87*$AF$99)</f>
        <v>760.725725433169</v>
      </c>
      <c r="E410" s="101"/>
      <c r="F410" s="101"/>
      <c r="G410" s="101"/>
      <c r="H410" s="101" t="n">
        <f aca="false">0.75*(1.4*$AK$96+1.7*$AK$97+1.87*$AK$99)</f>
        <v>-92.8350058041218</v>
      </c>
      <c r="I410" s="101"/>
      <c r="J410" s="101"/>
      <c r="K410" s="101"/>
      <c r="L410" s="101" t="n">
        <f aca="false">0.75*(1.4*$AP$96+1.7*$AP$97+1.87*$AP$99)</f>
        <v>173.02163030718</v>
      </c>
      <c r="M410" s="101"/>
      <c r="N410" s="101"/>
      <c r="O410" s="101"/>
      <c r="P410" s="84" t="n">
        <f aca="false">D410/B^2-6*H410/B^3+6*L410/B^3</f>
        <v>143.604333072864</v>
      </c>
      <c r="Q410" s="84"/>
      <c r="R410" s="84"/>
      <c r="S410" s="84"/>
      <c r="T410" s="84" t="n">
        <f aca="false">D410/B^2-6*H410/B^3-6*L410/B^3</f>
        <v>66.7058307141169</v>
      </c>
      <c r="U410" s="84"/>
      <c r="V410" s="84"/>
      <c r="W410" s="84"/>
      <c r="X410" s="84" t="n">
        <f aca="false">D410/B^2+6*H410/B^3-6*L410/B^3</f>
        <v>25.4458281345072</v>
      </c>
      <c r="Y410" s="84"/>
      <c r="Z410" s="84"/>
      <c r="AA410" s="84"/>
      <c r="AB410" s="84" t="n">
        <f aca="false">D410/B^2+6*H410/B^3+6*L410/B^3</f>
        <v>102.344330493254</v>
      </c>
      <c r="AC410" s="84"/>
      <c r="AD410" s="84"/>
      <c r="AE410" s="84"/>
      <c r="AF410" s="84" t="n">
        <f aca="false">(MAX(0,P410)+MAX(0,T410))/2</f>
        <v>105.15508189349</v>
      </c>
      <c r="AG410" s="84"/>
      <c r="AH410" s="84"/>
      <c r="AI410" s="84"/>
      <c r="AJ410" s="84" t="n">
        <f aca="false">(MAX(0,T410)+MAX(0,X410))/2</f>
        <v>46.075829424312</v>
      </c>
      <c r="AK410" s="84"/>
      <c r="AL410" s="84"/>
      <c r="AM410" s="84"/>
      <c r="AN410" s="84" t="n">
        <f aca="false">(MAX(0,X410)+MAX(0,AB410))/2</f>
        <v>63.8950793138805</v>
      </c>
      <c r="AO410" s="84"/>
      <c r="AP410" s="84"/>
      <c r="AQ410" s="84"/>
      <c r="AR410" s="84" t="n">
        <f aca="false">(MAX(0,AB410)+MAX(0,P410))/2</f>
        <v>122.974331783059</v>
      </c>
      <c r="AS410" s="84"/>
      <c r="AT410" s="84"/>
    </row>
    <row r="411" customFormat="false" ht="12.75" hidden="false" customHeight="false" outlineLevel="0" collapsed="false">
      <c r="B411" s="58" t="n">
        <v>8</v>
      </c>
      <c r="C411" s="58"/>
      <c r="D411" s="101" t="n">
        <f aca="false">0.9*($AF$96+DiffWt)+1.43*$AF$98</f>
        <v>-912.264906261292</v>
      </c>
      <c r="E411" s="101"/>
      <c r="F411" s="101"/>
      <c r="G411" s="101"/>
      <c r="H411" s="101" t="n">
        <f aca="false">0.9*$AK$96+1.43*$AK$98</f>
        <v>145.282022156745</v>
      </c>
      <c r="I411" s="101"/>
      <c r="J411" s="101"/>
      <c r="K411" s="101"/>
      <c r="L411" s="101" t="n">
        <f aca="false">0.9*$AP$96+1.43*$AP$98</f>
        <v>-244.447067618153</v>
      </c>
      <c r="M411" s="101"/>
      <c r="N411" s="101"/>
      <c r="O411" s="101"/>
      <c r="P411" s="84" t="n">
        <f aca="false">D411/B^2-6*H411/B^3+6*L411/B^3</f>
        <v>-187.969231756788</v>
      </c>
      <c r="Q411" s="84"/>
      <c r="R411" s="84"/>
      <c r="S411" s="84"/>
      <c r="T411" s="84" t="n">
        <f aca="false">D411/B^2-6*H411/B^3-6*L411/B^3</f>
        <v>-79.3260905931641</v>
      </c>
      <c r="U411" s="84"/>
      <c r="V411" s="84"/>
      <c r="W411" s="84"/>
      <c r="X411" s="84" t="n">
        <f aca="false">D411/B^2+6*H411/B^3-6*L411/B^3</f>
        <v>-14.7563029679439</v>
      </c>
      <c r="Y411" s="84"/>
      <c r="Z411" s="84"/>
      <c r="AA411" s="84"/>
      <c r="AB411" s="84" t="n">
        <f aca="false">D411/B^2+6*H411/B^3+6*L411/B^3</f>
        <v>-123.399444131567</v>
      </c>
      <c r="AC411" s="84"/>
      <c r="AD411" s="84"/>
      <c r="AE411" s="84"/>
      <c r="AF411" s="84" t="n">
        <f aca="false">(MAX(0,P411)+MAX(0,T411))/2</f>
        <v>0</v>
      </c>
      <c r="AG411" s="84"/>
      <c r="AH411" s="84"/>
      <c r="AI411" s="84"/>
      <c r="AJ411" s="84" t="n">
        <f aca="false">(MAX(0,T411)+MAX(0,X411))/2</f>
        <v>0</v>
      </c>
      <c r="AK411" s="84"/>
      <c r="AL411" s="84"/>
      <c r="AM411" s="84"/>
      <c r="AN411" s="84" t="n">
        <f aca="false">(MAX(0,X411)+MAX(0,AB411))/2</f>
        <v>0</v>
      </c>
      <c r="AO411" s="84"/>
      <c r="AP411" s="84"/>
      <c r="AQ411" s="84"/>
      <c r="AR411" s="84" t="n">
        <f aca="false">(MAX(0,AB411)+MAX(0,P411))/2</f>
        <v>0</v>
      </c>
      <c r="AS411" s="84"/>
      <c r="AT411" s="84"/>
    </row>
    <row r="412" customFormat="false" ht="12.75" hidden="false" customHeight="false" outlineLevel="0" collapsed="false">
      <c r="B412" s="58" t="n">
        <v>9</v>
      </c>
      <c r="C412" s="58"/>
      <c r="D412" s="101" t="n">
        <f aca="false">0.9*($AF$96+DiffWt)+1.43*$AF$99</f>
        <v>745.522170205994</v>
      </c>
      <c r="E412" s="101"/>
      <c r="F412" s="101"/>
      <c r="G412" s="101"/>
      <c r="H412" s="101" t="n">
        <f aca="false">0.9*$AK$96+1.43*$AK$99</f>
        <v>-92.3471552398643</v>
      </c>
      <c r="I412" s="101"/>
      <c r="J412" s="101"/>
      <c r="K412" s="101"/>
      <c r="L412" s="101" t="n">
        <f aca="false">0.9*$AP$96+1.43*$AP$99</f>
        <v>172.416159194316</v>
      </c>
      <c r="M412" s="101"/>
      <c r="N412" s="101"/>
      <c r="O412" s="101"/>
      <c r="P412" s="84" t="n">
        <f aca="false">D412/B^2-6*H412/B^3+6*L412/B^3</f>
        <v>141.672088786039</v>
      </c>
      <c r="Q412" s="84"/>
      <c r="R412" s="84"/>
      <c r="S412" s="84"/>
      <c r="T412" s="84" t="n">
        <f aca="false">D412/B^2-6*H412/B^3-6*L412/B^3</f>
        <v>65.0426846996767</v>
      </c>
      <c r="U412" s="84"/>
      <c r="V412" s="84"/>
      <c r="W412" s="84"/>
      <c r="X412" s="84" t="n">
        <f aca="false">D412/B^2+6*H412/B^3-6*L412/B^3</f>
        <v>23.9995045930704</v>
      </c>
      <c r="Y412" s="84"/>
      <c r="Z412" s="84"/>
      <c r="AA412" s="84"/>
      <c r="AB412" s="84" t="n">
        <f aca="false">D412/B^2+6*H412/B^3+6*L412/B^3</f>
        <v>100.628908679433</v>
      </c>
      <c r="AC412" s="84"/>
      <c r="AD412" s="84"/>
      <c r="AE412" s="84"/>
      <c r="AF412" s="84" t="n">
        <f aca="false">(MAX(0,P412)+MAX(0,T412))/2</f>
        <v>103.357386742858</v>
      </c>
      <c r="AG412" s="84"/>
      <c r="AH412" s="84"/>
      <c r="AI412" s="84"/>
      <c r="AJ412" s="84" t="n">
        <f aca="false">(MAX(0,T412)+MAX(0,X412))/2</f>
        <v>44.5210946463736</v>
      </c>
      <c r="AK412" s="84"/>
      <c r="AL412" s="84"/>
      <c r="AM412" s="84"/>
      <c r="AN412" s="84" t="n">
        <f aca="false">(MAX(0,X412)+MAX(0,AB412))/2</f>
        <v>62.3142066362517</v>
      </c>
      <c r="AO412" s="84"/>
      <c r="AP412" s="84"/>
      <c r="AQ412" s="84"/>
      <c r="AR412" s="84" t="n">
        <f aca="false">(MAX(0,AB412)+MAX(0,P412))/2</f>
        <v>121.150498732736</v>
      </c>
      <c r="AS412" s="84"/>
      <c r="AT412" s="84"/>
    </row>
    <row r="415" customFormat="false" ht="12.75" hidden="false" customHeight="false" outlineLevel="0" collapsed="false">
      <c r="B415" s="1" t="s">
        <v>184</v>
      </c>
    </row>
    <row r="416" customFormat="false" ht="6" hidden="false" customHeight="true" outlineLevel="0" collapsed="false"/>
    <row r="417" customFormat="false" ht="14.25" hidden="false" customHeight="true" outlineLevel="0" collapsed="false">
      <c r="B417" s="57" t="s">
        <v>160</v>
      </c>
      <c r="C417" s="57"/>
      <c r="D417" s="77" t="s">
        <v>73</v>
      </c>
      <c r="E417" s="77"/>
      <c r="F417" s="77"/>
      <c r="G417" s="77"/>
      <c r="H417" s="77" t="s">
        <v>77</v>
      </c>
      <c r="I417" s="77"/>
      <c r="J417" s="77"/>
      <c r="K417" s="77"/>
      <c r="L417" s="59" t="s">
        <v>78</v>
      </c>
      <c r="M417" s="59"/>
      <c r="N417" s="59"/>
      <c r="O417" s="59"/>
      <c r="P417" s="59" t="s">
        <v>147</v>
      </c>
      <c r="Q417" s="59"/>
      <c r="R417" s="59"/>
      <c r="S417" s="59"/>
      <c r="T417" s="59" t="s">
        <v>151</v>
      </c>
      <c r="U417" s="59"/>
      <c r="V417" s="59"/>
      <c r="W417" s="59"/>
      <c r="X417" s="59" t="s">
        <v>149</v>
      </c>
      <c r="Y417" s="59"/>
      <c r="Z417" s="59"/>
      <c r="AA417" s="59"/>
      <c r="AB417" s="59" t="s">
        <v>153</v>
      </c>
      <c r="AC417" s="59"/>
      <c r="AD417" s="59"/>
      <c r="AE417" s="59"/>
      <c r="AF417" s="58" t="s">
        <v>206</v>
      </c>
      <c r="AG417" s="58"/>
      <c r="AH417" s="58"/>
      <c r="AI417" s="58"/>
      <c r="AJ417" s="58"/>
      <c r="AK417" s="58"/>
      <c r="AL417" s="58"/>
      <c r="AM417" s="58"/>
      <c r="AN417" s="58"/>
      <c r="AO417" s="58"/>
      <c r="AP417" s="58"/>
      <c r="AQ417" s="58"/>
      <c r="AR417" s="58"/>
      <c r="AS417" s="58"/>
      <c r="AT417" s="58"/>
    </row>
    <row r="418" customFormat="false" ht="14.25" hidden="false" customHeight="false" outlineLevel="0" collapsed="false">
      <c r="B418" s="57"/>
      <c r="C418" s="57"/>
      <c r="D418" s="81" t="s">
        <v>52</v>
      </c>
      <c r="E418" s="81"/>
      <c r="F418" s="81"/>
      <c r="G418" s="81"/>
      <c r="H418" s="81" t="s">
        <v>79</v>
      </c>
      <c r="I418" s="81"/>
      <c r="J418" s="81"/>
      <c r="K418" s="81"/>
      <c r="L418" s="82" t="s">
        <v>79</v>
      </c>
      <c r="M418" s="82"/>
      <c r="N418" s="82"/>
      <c r="O418" s="82"/>
      <c r="P418" s="82" t="s">
        <v>31</v>
      </c>
      <c r="Q418" s="82"/>
      <c r="R418" s="82"/>
      <c r="S418" s="82"/>
      <c r="T418" s="82" t="s">
        <v>31</v>
      </c>
      <c r="U418" s="82"/>
      <c r="V418" s="82"/>
      <c r="W418" s="82"/>
      <c r="X418" s="82" t="s">
        <v>31</v>
      </c>
      <c r="Y418" s="82"/>
      <c r="Z418" s="82"/>
      <c r="AA418" s="82"/>
      <c r="AB418" s="82" t="s">
        <v>31</v>
      </c>
      <c r="AC418" s="82"/>
      <c r="AD418" s="82"/>
      <c r="AE418" s="82"/>
      <c r="AF418" s="58" t="s">
        <v>207</v>
      </c>
      <c r="AG418" s="58"/>
      <c r="AH418" s="58"/>
      <c r="AI418" s="58"/>
      <c r="AJ418" s="58" t="s">
        <v>208</v>
      </c>
      <c r="AK418" s="58"/>
      <c r="AL418" s="58"/>
      <c r="AM418" s="58"/>
      <c r="AN418" s="58" t="s">
        <v>209</v>
      </c>
      <c r="AO418" s="58"/>
      <c r="AP418" s="58"/>
      <c r="AQ418" s="58"/>
      <c r="AR418" s="80" t="s">
        <v>210</v>
      </c>
      <c r="AS418" s="80"/>
      <c r="AT418" s="80"/>
    </row>
    <row r="419" customFormat="false" ht="12.75" hidden="false" customHeight="false" outlineLevel="0" collapsed="false">
      <c r="B419" s="89" t="n">
        <v>1</v>
      </c>
      <c r="C419" s="89"/>
      <c r="D419" s="101" t="n">
        <f aca="false">1.4*($AF$112+DiffWt)+1.7*$AF$113</f>
        <v>220.804384972191</v>
      </c>
      <c r="E419" s="101"/>
      <c r="F419" s="101"/>
      <c r="G419" s="101"/>
      <c r="H419" s="101" t="n">
        <f aca="false">1.4*$AK$112+1.7*$AK$113</f>
        <v>16.0045369645934</v>
      </c>
      <c r="I419" s="101"/>
      <c r="J419" s="101"/>
      <c r="K419" s="101"/>
      <c r="L419" s="101" t="n">
        <f aca="false">1.4*$AP$112+1.7*$AP$113</f>
        <v>27.7222002941825</v>
      </c>
      <c r="M419" s="101"/>
      <c r="N419" s="101"/>
      <c r="O419" s="101"/>
      <c r="P419" s="84" t="n">
        <f aca="false">D419/B^2-6*H419/B^3+6*L419/B^3</f>
        <v>27.1377457368188</v>
      </c>
      <c r="Q419" s="84"/>
      <c r="R419" s="84"/>
      <c r="S419" s="84"/>
      <c r="T419" s="84" t="n">
        <f aca="false">D419/B^2-6*H419/B^3-6*L419/B^3</f>
        <v>14.8167678282932</v>
      </c>
      <c r="U419" s="84"/>
      <c r="V419" s="84"/>
      <c r="W419" s="84"/>
      <c r="X419" s="84" t="n">
        <f aca="false">D419/B^2+6*H419/B^3-6*L419/B^3</f>
        <v>21.9298953681125</v>
      </c>
      <c r="Y419" s="84"/>
      <c r="Z419" s="84"/>
      <c r="AA419" s="84"/>
      <c r="AB419" s="84" t="n">
        <f aca="false">D419/B^2+6*H419/B^3+6*L419/B^3</f>
        <v>34.2508732766381</v>
      </c>
      <c r="AC419" s="84"/>
      <c r="AD419" s="84"/>
      <c r="AE419" s="84"/>
      <c r="AF419" s="84" t="n">
        <f aca="false">(MAX(0,P419)+MAX(0,T419))/2</f>
        <v>20.977256782556</v>
      </c>
      <c r="AG419" s="84"/>
      <c r="AH419" s="84"/>
      <c r="AI419" s="84"/>
      <c r="AJ419" s="84" t="n">
        <f aca="false">(MAX(0,T419)+MAX(0,X419))/2</f>
        <v>18.3733315982029</v>
      </c>
      <c r="AK419" s="84"/>
      <c r="AL419" s="84"/>
      <c r="AM419" s="84"/>
      <c r="AN419" s="84" t="n">
        <f aca="false">(MAX(0,X419)+MAX(0,AB419))/2</f>
        <v>28.0903843223753</v>
      </c>
      <c r="AO419" s="84"/>
      <c r="AP419" s="84"/>
      <c r="AQ419" s="84"/>
      <c r="AR419" s="84" t="n">
        <f aca="false">(MAX(0,AB419)+MAX(0,P419))/2</f>
        <v>30.6943095067284</v>
      </c>
      <c r="AS419" s="84"/>
      <c r="AT419" s="84"/>
    </row>
    <row r="420" customFormat="false" ht="12.75" hidden="false" customHeight="false" outlineLevel="0" collapsed="false">
      <c r="B420" s="58" t="s">
        <v>165</v>
      </c>
      <c r="C420" s="58"/>
      <c r="D420" s="101" t="n">
        <f aca="false">0.75*(1.4*($AF$112+DiffWt)+1.7*$AF$113+0.7*$AF$116)</f>
        <v>-378.502800943709</v>
      </c>
      <c r="E420" s="101"/>
      <c r="F420" s="101"/>
      <c r="G420" s="101"/>
      <c r="H420" s="101" t="n">
        <f aca="false">0.75*(1.4*$AK$112+1.7*$AK$113+0.7*$AK$116)</f>
        <v>-59.4867421684154</v>
      </c>
      <c r="I420" s="101"/>
      <c r="J420" s="101"/>
      <c r="K420" s="101"/>
      <c r="L420" s="101" t="n">
        <f aca="false">0.75*(1.4*$AP$112+1.7*$AP$113+0.7*$AP$116)</f>
        <v>-168.071668946277</v>
      </c>
      <c r="M420" s="101"/>
      <c r="N420" s="101"/>
      <c r="O420" s="101"/>
      <c r="P420" s="84" t="n">
        <f aca="false">D420/B^2-6*H420/B^3+6*L420/B^3</f>
        <v>-66.1858504999369</v>
      </c>
      <c r="Q420" s="84"/>
      <c r="R420" s="84"/>
      <c r="S420" s="84"/>
      <c r="T420" s="84" t="n">
        <f aca="false">D420/B^2-6*H420/B^3-6*L420/B^3</f>
        <v>8.51266903174181</v>
      </c>
      <c r="U420" s="84"/>
      <c r="V420" s="84"/>
      <c r="W420" s="84"/>
      <c r="X420" s="84" t="n">
        <f aca="false">D420/B^2+6*H420/B^3-6*L420/B^3</f>
        <v>-17.9258830431095</v>
      </c>
      <c r="Y420" s="84"/>
      <c r="Z420" s="84"/>
      <c r="AA420" s="84"/>
      <c r="AB420" s="84" t="n">
        <f aca="false">D420/B^2+6*H420/B^3+6*L420/B^3</f>
        <v>-92.6244025747882</v>
      </c>
      <c r="AC420" s="84"/>
      <c r="AD420" s="84"/>
      <c r="AE420" s="84"/>
      <c r="AF420" s="84" t="n">
        <f aca="false">(MAX(0,P420)+MAX(0,T420))/2</f>
        <v>4.2563345158709</v>
      </c>
      <c r="AG420" s="84"/>
      <c r="AH420" s="84"/>
      <c r="AI420" s="84"/>
      <c r="AJ420" s="84" t="n">
        <f aca="false">(MAX(0,T420)+MAX(0,X420))/2</f>
        <v>4.2563345158709</v>
      </c>
      <c r="AK420" s="84"/>
      <c r="AL420" s="84"/>
      <c r="AM420" s="84"/>
      <c r="AN420" s="84" t="n">
        <f aca="false">(MAX(0,X420)+MAX(0,AB420))/2</f>
        <v>0</v>
      </c>
      <c r="AO420" s="84"/>
      <c r="AP420" s="84"/>
      <c r="AQ420" s="84"/>
      <c r="AR420" s="84" t="n">
        <f aca="false">(MAX(0,AB420)+MAX(0,P420))/2</f>
        <v>0</v>
      </c>
      <c r="AS420" s="84"/>
      <c r="AT420" s="84"/>
    </row>
    <row r="421" customFormat="false" ht="12.75" hidden="false" customHeight="false" outlineLevel="0" collapsed="false">
      <c r="B421" s="58" t="s">
        <v>166</v>
      </c>
      <c r="C421" s="58"/>
      <c r="D421" s="101" t="n">
        <f aca="false">0.75*(1.4*($AF$112+DiffWt)+1.7*$AF$113+0.7*$AF$119)</f>
        <v>-267.302637204695</v>
      </c>
      <c r="E421" s="101"/>
      <c r="F421" s="101"/>
      <c r="G421" s="101"/>
      <c r="H421" s="101" t="n">
        <f aca="false">0.75*(1.4*$AK$112+1.7*$AK$113+0.7*$AK$119)</f>
        <v>-35.2201247388299</v>
      </c>
      <c r="I421" s="101"/>
      <c r="J421" s="101"/>
      <c r="K421" s="101"/>
      <c r="L421" s="101" t="n">
        <f aca="false">0.75*(1.4*$AP$112+1.7*$AP$113+0.7*$AP$119)</f>
        <v>-155.674706654642</v>
      </c>
      <c r="M421" s="101"/>
      <c r="N421" s="101"/>
      <c r="O421" s="101"/>
      <c r="P421" s="84" t="n">
        <f aca="false">D421/B^2-6*H421/B^3+6*L421/B^3</f>
        <v>-56.4679778929244</v>
      </c>
      <c r="Q421" s="84"/>
      <c r="R421" s="84"/>
      <c r="S421" s="84"/>
      <c r="T421" s="84" t="n">
        <f aca="false">D421/B^2-6*H421/B^3-6*L421/B^3</f>
        <v>12.72078062025</v>
      </c>
      <c r="U421" s="84"/>
      <c r="V421" s="84"/>
      <c r="W421" s="84"/>
      <c r="X421" s="84" t="n">
        <f aca="false">D421/B^2+6*H421/B^3-6*L421/B^3</f>
        <v>-2.93260815256334</v>
      </c>
      <c r="Y421" s="84"/>
      <c r="Z421" s="84"/>
      <c r="AA421" s="84"/>
      <c r="AB421" s="84" t="n">
        <f aca="false">D421/B^2+6*H421/B^3+6*L421/B^3</f>
        <v>-72.1213666657377</v>
      </c>
      <c r="AC421" s="84"/>
      <c r="AD421" s="84"/>
      <c r="AE421" s="84"/>
      <c r="AF421" s="84" t="n">
        <f aca="false">(MAX(0,P421)+MAX(0,T421))/2</f>
        <v>6.36039031012498</v>
      </c>
      <c r="AG421" s="84"/>
      <c r="AH421" s="84"/>
      <c r="AI421" s="84"/>
      <c r="AJ421" s="84" t="n">
        <f aca="false">(MAX(0,T421)+MAX(0,X421))/2</f>
        <v>6.36039031012498</v>
      </c>
      <c r="AK421" s="84"/>
      <c r="AL421" s="84"/>
      <c r="AM421" s="84"/>
      <c r="AN421" s="84" t="n">
        <f aca="false">(MAX(0,X421)+MAX(0,AB421))/2</f>
        <v>0</v>
      </c>
      <c r="AO421" s="84"/>
      <c r="AP421" s="84"/>
      <c r="AQ421" s="84"/>
      <c r="AR421" s="84" t="n">
        <f aca="false">(MAX(0,AB421)+MAX(0,P421))/2</f>
        <v>0</v>
      </c>
      <c r="AS421" s="84"/>
      <c r="AT421" s="84"/>
    </row>
    <row r="422" customFormat="false" ht="12.75" hidden="false" customHeight="false" outlineLevel="0" collapsed="false">
      <c r="B422" s="58" t="s">
        <v>167</v>
      </c>
      <c r="C422" s="58"/>
      <c r="D422" s="101" t="n">
        <f aca="false">0.75*(1.4*($AF$112+DiffWt)+1.7*$AF$113+0.7*$AF$117)</f>
        <v>546.360221382952</v>
      </c>
      <c r="E422" s="101"/>
      <c r="F422" s="101"/>
      <c r="G422" s="101"/>
      <c r="H422" s="101" t="n">
        <f aca="false">0.75*(1.4*$AK$112+1.7*$AK$113+0.7*$AK$117)</f>
        <v>62.64995646195</v>
      </c>
      <c r="I422" s="101"/>
      <c r="J422" s="101"/>
      <c r="K422" s="101"/>
      <c r="L422" s="101" t="n">
        <f aca="false">0.75*(1.4*$AP$112+1.7*$AP$113+0.7*$AP$117)</f>
        <v>150.623836749417</v>
      </c>
      <c r="M422" s="101"/>
      <c r="N422" s="101"/>
      <c r="O422" s="101"/>
      <c r="P422" s="84" t="n">
        <f aca="false">D422/B^2-6*H422/B^3+6*L422/B^3</f>
        <v>80.2564424397651</v>
      </c>
      <c r="Q422" s="84"/>
      <c r="R422" s="84"/>
      <c r="S422" s="84"/>
      <c r="T422" s="84" t="n">
        <f aca="false">D422/B^2-6*H422/B^3-6*L422/B^3</f>
        <v>13.3125149955798</v>
      </c>
      <c r="U422" s="84"/>
      <c r="V422" s="84"/>
      <c r="W422" s="84"/>
      <c r="X422" s="84" t="n">
        <f aca="false">D422/B^2+6*H422/B^3-6*L422/B^3</f>
        <v>41.1569400897797</v>
      </c>
      <c r="Y422" s="84"/>
      <c r="Z422" s="84"/>
      <c r="AA422" s="84"/>
      <c r="AB422" s="84" t="n">
        <f aca="false">D422/B^2+6*H422/B^3+6*L422/B^3</f>
        <v>108.100867533965</v>
      </c>
      <c r="AC422" s="84"/>
      <c r="AD422" s="84"/>
      <c r="AE422" s="84"/>
      <c r="AF422" s="84" t="n">
        <f aca="false">(MAX(0,P422)+MAX(0,T422))/2</f>
        <v>46.7844787176724</v>
      </c>
      <c r="AG422" s="84"/>
      <c r="AH422" s="84"/>
      <c r="AI422" s="84"/>
      <c r="AJ422" s="84" t="n">
        <f aca="false">(MAX(0,T422)+MAX(0,X422))/2</f>
        <v>27.2347275426798</v>
      </c>
      <c r="AK422" s="84"/>
      <c r="AL422" s="84"/>
      <c r="AM422" s="84"/>
      <c r="AN422" s="84" t="n">
        <f aca="false">(MAX(0,X422)+MAX(0,AB422))/2</f>
        <v>74.6289038118724</v>
      </c>
      <c r="AO422" s="84"/>
      <c r="AP422" s="84"/>
      <c r="AQ422" s="84"/>
      <c r="AR422" s="84" t="n">
        <f aca="false">(MAX(0,AB422)+MAX(0,P422))/2</f>
        <v>94.1786549868651</v>
      </c>
      <c r="AS422" s="84"/>
      <c r="AT422" s="84"/>
    </row>
    <row r="423" customFormat="false" ht="12.75" hidden="false" customHeight="false" outlineLevel="0" collapsed="false">
      <c r="B423" s="58" t="s">
        <v>168</v>
      </c>
      <c r="C423" s="58"/>
      <c r="D423" s="101" t="n">
        <f aca="false">0.75*(1.4*($AF$112+DiffWt)+1.7*$AF$113+0.7*$AF$118)</f>
        <v>773.574618392229</v>
      </c>
      <c r="E423" s="101"/>
      <c r="F423" s="101"/>
      <c r="G423" s="101"/>
      <c r="H423" s="101" t="n">
        <f aca="false">0.75*(1.4*$AK$112+1.7*$AK$113+0.7*$AK$118)</f>
        <v>107.70491039761</v>
      </c>
      <c r="I423" s="101"/>
      <c r="J423" s="101"/>
      <c r="K423" s="101"/>
      <c r="L423" s="101" t="n">
        <f aca="false">0.75*(1.4*$AP$112+1.7*$AP$113+0.7*$AP$118)</f>
        <v>241.864114035997</v>
      </c>
      <c r="M423" s="101"/>
      <c r="N423" s="101"/>
      <c r="O423" s="101"/>
      <c r="P423" s="84" t="n">
        <f aca="false">D423/B^2-6*H423/B^3+6*L423/B^3</f>
        <v>115.765891741</v>
      </c>
      <c r="Q423" s="84"/>
      <c r="R423" s="84"/>
      <c r="S423" s="84"/>
      <c r="T423" s="84" t="n">
        <f aca="false">D423/B^2-6*H423/B^3-6*L423/B^3</f>
        <v>8.27072994722396</v>
      </c>
      <c r="U423" s="84"/>
      <c r="V423" s="84"/>
      <c r="W423" s="84"/>
      <c r="X423" s="84" t="n">
        <f aca="false">D423/B^2+6*H423/B^3-6*L423/B^3</f>
        <v>56.1395790128282</v>
      </c>
      <c r="Y423" s="84"/>
      <c r="Z423" s="84"/>
      <c r="AA423" s="84"/>
      <c r="AB423" s="84" t="n">
        <f aca="false">D423/B^2+6*H423/B^3+6*L423/B^3</f>
        <v>163.634740806605</v>
      </c>
      <c r="AC423" s="84"/>
      <c r="AD423" s="84"/>
      <c r="AE423" s="84"/>
      <c r="AF423" s="84" t="n">
        <f aca="false">(MAX(0,P423)+MAX(0,T423))/2</f>
        <v>62.0183108441122</v>
      </c>
      <c r="AG423" s="84"/>
      <c r="AH423" s="84"/>
      <c r="AI423" s="84"/>
      <c r="AJ423" s="84" t="n">
        <f aca="false">(MAX(0,T423)+MAX(0,X423))/2</f>
        <v>32.2051544800261</v>
      </c>
      <c r="AK423" s="84"/>
      <c r="AL423" s="84"/>
      <c r="AM423" s="84"/>
      <c r="AN423" s="84" t="n">
        <f aca="false">(MAX(0,X423)+MAX(0,AB423))/2</f>
        <v>109.887159909716</v>
      </c>
      <c r="AO423" s="84"/>
      <c r="AP423" s="84"/>
      <c r="AQ423" s="84"/>
      <c r="AR423" s="84" t="n">
        <f aca="false">(MAX(0,AB423)+MAX(0,P423))/2</f>
        <v>139.700316273803</v>
      </c>
      <c r="AS423" s="84"/>
      <c r="AT423" s="84"/>
    </row>
    <row r="424" customFormat="false" ht="12.75" hidden="false" customHeight="false" outlineLevel="0" collapsed="false">
      <c r="B424" s="58" t="s">
        <v>169</v>
      </c>
      <c r="C424" s="58"/>
      <c r="D424" s="101" t="n">
        <f aca="false">0.9*($AF$112+DiffWt)+1.3*$AF$116</f>
        <v>-1208.57966478119</v>
      </c>
      <c r="E424" s="101"/>
      <c r="F424" s="101"/>
      <c r="G424" s="101"/>
      <c r="H424" s="101" t="n">
        <f aca="false">0.9*$AK$112+1.3*$AK$116</f>
        <v>-167.092596617909</v>
      </c>
      <c r="I424" s="101"/>
      <c r="J424" s="101"/>
      <c r="K424" s="101"/>
      <c r="L424" s="101" t="n">
        <f aca="false">0.9*$AP$112+1.3*$AP$116</f>
        <v>-450.460274411306</v>
      </c>
      <c r="M424" s="101"/>
      <c r="N424" s="101"/>
      <c r="O424" s="101"/>
      <c r="P424" s="84" t="n">
        <f aca="false">D424/B^2-6*H424/B^3+6*L424/B^3</f>
        <v>-197.257224485332</v>
      </c>
      <c r="Q424" s="84"/>
      <c r="R424" s="84"/>
      <c r="S424" s="84"/>
      <c r="T424" s="84" t="n">
        <f aca="false">D424/B^2-6*H424/B^3-6*L424/B^3</f>
        <v>2.9473419196934</v>
      </c>
      <c r="U424" s="84"/>
      <c r="V424" s="84"/>
      <c r="W424" s="84"/>
      <c r="X424" s="84" t="n">
        <f aca="false">D424/B^2+6*H424/B^3-6*L424/B^3</f>
        <v>-71.3160343549328</v>
      </c>
      <c r="Y424" s="84"/>
      <c r="Z424" s="84"/>
      <c r="AA424" s="84"/>
      <c r="AB424" s="84" t="n">
        <f aca="false">D424/B^2+6*H424/B^3+6*L424/B^3</f>
        <v>-271.520600759958</v>
      </c>
      <c r="AC424" s="84"/>
      <c r="AD424" s="84"/>
      <c r="AE424" s="84"/>
      <c r="AF424" s="84" t="n">
        <f aca="false">(MAX(0,P424)+MAX(0,T424))/2</f>
        <v>1.4736709598467</v>
      </c>
      <c r="AG424" s="84"/>
      <c r="AH424" s="84"/>
      <c r="AI424" s="84"/>
      <c r="AJ424" s="84" t="n">
        <f aca="false">(MAX(0,T424)+MAX(0,X424))/2</f>
        <v>1.4736709598467</v>
      </c>
      <c r="AK424" s="84"/>
      <c r="AL424" s="84"/>
      <c r="AM424" s="84"/>
      <c r="AN424" s="84" t="n">
        <f aca="false">(MAX(0,X424)+MAX(0,AB424))/2</f>
        <v>0</v>
      </c>
      <c r="AO424" s="84"/>
      <c r="AP424" s="84"/>
      <c r="AQ424" s="84"/>
      <c r="AR424" s="84" t="n">
        <f aca="false">(MAX(0,AB424)+MAX(0,P424))/2</f>
        <v>0</v>
      </c>
      <c r="AS424" s="84"/>
      <c r="AT424" s="84"/>
    </row>
    <row r="425" customFormat="false" ht="12.75" hidden="false" customHeight="false" outlineLevel="0" collapsed="false">
      <c r="B425" s="58" t="s">
        <v>170</v>
      </c>
      <c r="C425" s="58"/>
      <c r="D425" s="101" t="n">
        <f aca="false">0.9*($AF$112+DiffWt)+1.3*$AF$119</f>
        <v>-933.226878379822</v>
      </c>
      <c r="E425" s="101"/>
      <c r="F425" s="101"/>
      <c r="G425" s="101"/>
      <c r="H425" s="101" t="n">
        <f aca="false">0.9*$AK$112+1.3*$AK$119</f>
        <v>-107.003829649412</v>
      </c>
      <c r="I425" s="101"/>
      <c r="J425" s="101"/>
      <c r="K425" s="101"/>
      <c r="L425" s="101" t="n">
        <f aca="false">0.9*$AP$112+1.3*$AP$119</f>
        <v>-419.763034451068</v>
      </c>
      <c r="M425" s="101"/>
      <c r="N425" s="101"/>
      <c r="O425" s="101"/>
      <c r="P425" s="84" t="n">
        <f aca="false">D425/B^2-6*H425/B^3+6*L425/B^3</f>
        <v>-173.193920887015</v>
      </c>
      <c r="Q425" s="84"/>
      <c r="R425" s="84"/>
      <c r="S425" s="84"/>
      <c r="T425" s="84" t="n">
        <f aca="false">D425/B^2-6*H425/B^3-6*L425/B^3</f>
        <v>13.3674277579041</v>
      </c>
      <c r="U425" s="84"/>
      <c r="V425" s="84"/>
      <c r="W425" s="84"/>
      <c r="X425" s="84" t="n">
        <f aca="false">D425/B^2+6*H425/B^3-6*L425/B^3</f>
        <v>-34.1898298640566</v>
      </c>
      <c r="Y425" s="84"/>
      <c r="Z425" s="84"/>
      <c r="AA425" s="84"/>
      <c r="AB425" s="84" t="n">
        <f aca="false">D425/B^2+6*H425/B^3+6*L425/B^3</f>
        <v>-220.751178508976</v>
      </c>
      <c r="AC425" s="84"/>
      <c r="AD425" s="84"/>
      <c r="AE425" s="84"/>
      <c r="AF425" s="84" t="n">
        <f aca="false">(MAX(0,P425)+MAX(0,T425))/2</f>
        <v>6.68371387895203</v>
      </c>
      <c r="AG425" s="84"/>
      <c r="AH425" s="84"/>
      <c r="AI425" s="84"/>
      <c r="AJ425" s="84" t="n">
        <f aca="false">(MAX(0,T425)+MAX(0,X425))/2</f>
        <v>6.68371387895203</v>
      </c>
      <c r="AK425" s="84"/>
      <c r="AL425" s="84"/>
      <c r="AM425" s="84"/>
      <c r="AN425" s="84" t="n">
        <f aca="false">(MAX(0,X425)+MAX(0,AB425))/2</f>
        <v>0</v>
      </c>
      <c r="AO425" s="84"/>
      <c r="AP425" s="84"/>
      <c r="AQ425" s="84"/>
      <c r="AR425" s="84" t="n">
        <f aca="false">(MAX(0,AB425)+MAX(0,P425))/2</f>
        <v>0</v>
      </c>
      <c r="AS425" s="84"/>
      <c r="AT425" s="84"/>
    </row>
    <row r="426" customFormat="false" ht="12.75" hidden="false" customHeight="false" outlineLevel="0" collapsed="false">
      <c r="B426" s="58" t="s">
        <v>171</v>
      </c>
      <c r="C426" s="58"/>
      <c r="D426" s="101" t="n">
        <f aca="false">0.9*($AF$112+DiffWt)+1.3*$AF$117</f>
        <v>1081.55734288483</v>
      </c>
      <c r="E426" s="101"/>
      <c r="F426" s="101"/>
      <c r="G426" s="101"/>
      <c r="H426" s="101" t="n">
        <f aca="false">0.9*$AK$112+1.3*$AK$117</f>
        <v>135.341133323948</v>
      </c>
      <c r="I426" s="101"/>
      <c r="J426" s="101"/>
      <c r="K426" s="101"/>
      <c r="L426" s="101" t="n">
        <f aca="false">0.9*$AP$112+1.3*$AP$117</f>
        <v>338.690501597079</v>
      </c>
      <c r="M426" s="101"/>
      <c r="N426" s="101"/>
      <c r="O426" s="101"/>
      <c r="P426" s="84" t="n">
        <f aca="false">D426/B^2-6*H426/B^3+6*L426/B^3</f>
        <v>165.361786603454</v>
      </c>
      <c r="Q426" s="84"/>
      <c r="R426" s="84"/>
      <c r="S426" s="84"/>
      <c r="T426" s="84" t="n">
        <f aca="false">D426/B^2-6*H426/B^3-6*L426/B^3</f>
        <v>14.8326747825302</v>
      </c>
      <c r="U426" s="84"/>
      <c r="V426" s="84"/>
      <c r="W426" s="84"/>
      <c r="X426" s="84" t="n">
        <f aca="false">D426/B^2+6*H426/B^3-6*L426/B^3</f>
        <v>74.9842895931739</v>
      </c>
      <c r="Y426" s="84"/>
      <c r="Z426" s="84"/>
      <c r="AA426" s="84"/>
      <c r="AB426" s="84" t="n">
        <f aca="false">D426/B^2+6*H426/B^3+6*L426/B^3</f>
        <v>225.513401414098</v>
      </c>
      <c r="AC426" s="84"/>
      <c r="AD426" s="84"/>
      <c r="AE426" s="84"/>
      <c r="AF426" s="84" t="n">
        <f aca="false">(MAX(0,P426)+MAX(0,T426))/2</f>
        <v>90.0972306929923</v>
      </c>
      <c r="AG426" s="84"/>
      <c r="AH426" s="84"/>
      <c r="AI426" s="84"/>
      <c r="AJ426" s="84" t="n">
        <f aca="false">(MAX(0,T426)+MAX(0,X426))/2</f>
        <v>44.9084821878521</v>
      </c>
      <c r="AK426" s="84"/>
      <c r="AL426" s="84"/>
      <c r="AM426" s="84"/>
      <c r="AN426" s="84" t="n">
        <f aca="false">(MAX(0,X426)+MAX(0,AB426))/2</f>
        <v>150.248845503636</v>
      </c>
      <c r="AO426" s="84"/>
      <c r="AP426" s="84"/>
      <c r="AQ426" s="84"/>
      <c r="AR426" s="84" t="n">
        <f aca="false">(MAX(0,AB426)+MAX(0,P426))/2</f>
        <v>195.437594008776</v>
      </c>
      <c r="AS426" s="84"/>
      <c r="AT426" s="84"/>
    </row>
    <row r="427" customFormat="false" ht="12.75" hidden="false" customHeight="false" outlineLevel="0" collapsed="false">
      <c r="B427" s="58" t="s">
        <v>172</v>
      </c>
      <c r="C427" s="58"/>
      <c r="D427" s="101" t="n">
        <f aca="false">0.9*($AF$112+DiffWt)+1.3*$AF$118</f>
        <v>1644.18346881256</v>
      </c>
      <c r="E427" s="101"/>
      <c r="F427" s="101"/>
      <c r="G427" s="101"/>
      <c r="H427" s="101" t="n">
        <f aca="false">0.9*$AK$112+1.3*$AK$118</f>
        <v>246.905781164629</v>
      </c>
      <c r="I427" s="101"/>
      <c r="J427" s="101"/>
      <c r="K427" s="101"/>
      <c r="L427" s="101" t="n">
        <f aca="false">0.9*$AP$112+1.3*$AP$118</f>
        <v>564.618807259087</v>
      </c>
      <c r="M427" s="101"/>
      <c r="N427" s="101"/>
      <c r="O427" s="101"/>
      <c r="P427" s="84" t="n">
        <f aca="false">D427/B^2-6*H427/B^3+6*L427/B^3</f>
        <v>253.289946777942</v>
      </c>
      <c r="Q427" s="84"/>
      <c r="R427" s="84"/>
      <c r="S427" s="84"/>
      <c r="T427" s="84" t="n">
        <f aca="false">D427/B^2-6*H427/B^3-6*L427/B^3</f>
        <v>2.34825466279204</v>
      </c>
      <c r="U427" s="84"/>
      <c r="V427" s="84"/>
      <c r="W427" s="84"/>
      <c r="X427" s="84" t="n">
        <f aca="false">D427/B^2+6*H427/B^3-6*L427/B^3</f>
        <v>112.084157402627</v>
      </c>
      <c r="Y427" s="84"/>
      <c r="Z427" s="84"/>
      <c r="AA427" s="84"/>
      <c r="AB427" s="84" t="n">
        <f aca="false">D427/B^2+6*H427/B^3+6*L427/B^3</f>
        <v>363.025849517777</v>
      </c>
      <c r="AC427" s="84"/>
      <c r="AD427" s="84"/>
      <c r="AE427" s="84"/>
      <c r="AF427" s="84" t="n">
        <f aca="false">(MAX(0,P427)+MAX(0,T427))/2</f>
        <v>127.819100720367</v>
      </c>
      <c r="AG427" s="84"/>
      <c r="AH427" s="84"/>
      <c r="AI427" s="84"/>
      <c r="AJ427" s="84" t="n">
        <f aca="false">(MAX(0,T427)+MAX(0,X427))/2</f>
        <v>57.2162060327096</v>
      </c>
      <c r="AK427" s="84"/>
      <c r="AL427" s="84"/>
      <c r="AM427" s="84"/>
      <c r="AN427" s="84" t="n">
        <f aca="false">(MAX(0,X427)+MAX(0,AB427))/2</f>
        <v>237.555003460202</v>
      </c>
      <c r="AO427" s="84"/>
      <c r="AP427" s="84"/>
      <c r="AQ427" s="84"/>
      <c r="AR427" s="84" t="n">
        <f aca="false">(MAX(0,AB427)+MAX(0,P427))/2</f>
        <v>308.15789814786</v>
      </c>
      <c r="AS427" s="84"/>
      <c r="AT427" s="84"/>
    </row>
    <row r="428" customFormat="false" ht="12.75" hidden="false" customHeight="false" outlineLevel="0" collapsed="false">
      <c r="B428" s="58" t="n">
        <v>6</v>
      </c>
      <c r="C428" s="58"/>
      <c r="D428" s="101" t="n">
        <f aca="false">0.75*(1.4*($AF$112+DiffWt)+1.7*$AF$113+1.87*$AF$114)</f>
        <v>1196.38733827626</v>
      </c>
      <c r="E428" s="101"/>
      <c r="F428" s="101"/>
      <c r="G428" s="101"/>
      <c r="H428" s="101" t="n">
        <f aca="false">0.75*(1.4*$AK$112+1.7*$AK$113+1.87*$AK$114)</f>
        <v>164.227823663751</v>
      </c>
      <c r="I428" s="101"/>
      <c r="J428" s="101"/>
      <c r="K428" s="101"/>
      <c r="L428" s="101" t="n">
        <f aca="false">0.75*(1.4*$AP$112+1.7*$AP$113+1.87*$AP$114)</f>
        <v>277.406128930154</v>
      </c>
      <c r="M428" s="101"/>
      <c r="N428" s="101"/>
      <c r="O428" s="101"/>
      <c r="P428" s="84" t="n">
        <f aca="false">D428/B^2-6*H428/B^3+6*L428/B^3</f>
        <v>158.082660978785</v>
      </c>
      <c r="Q428" s="84"/>
      <c r="R428" s="84"/>
      <c r="S428" s="84"/>
      <c r="T428" s="84" t="n">
        <f aca="false">D428/B^2-6*H428/B^3-6*L428/B^3</f>
        <v>34.7910481209392</v>
      </c>
      <c r="U428" s="84"/>
      <c r="V428" s="84"/>
      <c r="W428" s="84"/>
      <c r="X428" s="84" t="n">
        <f aca="false">D428/B^2+6*H428/B^3-6*L428/B^3</f>
        <v>107.781191971495</v>
      </c>
      <c r="Y428" s="84"/>
      <c r="Z428" s="84"/>
      <c r="AA428" s="84"/>
      <c r="AB428" s="84" t="n">
        <f aca="false">D428/B^2+6*H428/B^3+6*L428/B^3</f>
        <v>231.072804829341</v>
      </c>
      <c r="AC428" s="84"/>
      <c r="AD428" s="84"/>
      <c r="AE428" s="84"/>
      <c r="AF428" s="84" t="n">
        <f aca="false">(MAX(0,P428)+MAX(0,T428))/2</f>
        <v>96.4368545498623</v>
      </c>
      <c r="AG428" s="84"/>
      <c r="AH428" s="84"/>
      <c r="AI428" s="84"/>
      <c r="AJ428" s="84" t="n">
        <f aca="false">(MAX(0,T428)+MAX(0,X428))/2</f>
        <v>71.2861200462172</v>
      </c>
      <c r="AK428" s="84"/>
      <c r="AL428" s="84"/>
      <c r="AM428" s="84"/>
      <c r="AN428" s="84" t="n">
        <f aca="false">(MAX(0,X428)+MAX(0,AB428))/2</f>
        <v>169.426998400418</v>
      </c>
      <c r="AO428" s="84"/>
      <c r="AP428" s="84"/>
      <c r="AQ428" s="84"/>
      <c r="AR428" s="84" t="n">
        <f aca="false">(MAX(0,AB428)+MAX(0,P428))/2</f>
        <v>194.577732904063</v>
      </c>
      <c r="AS428" s="84"/>
      <c r="AT428" s="84"/>
    </row>
    <row r="429" customFormat="false" ht="12.75" hidden="false" customHeight="false" outlineLevel="0" collapsed="false">
      <c r="B429" s="58" t="n">
        <v>7</v>
      </c>
      <c r="C429" s="58"/>
      <c r="D429" s="101" t="n">
        <f aca="false">0.75*(1.4*($AF$112+DiffWt)+1.7*$AF$113+1.87*$AF$115)</f>
        <v>760.726223299456</v>
      </c>
      <c r="E429" s="101"/>
      <c r="F429" s="101"/>
      <c r="G429" s="101"/>
      <c r="H429" s="101" t="n">
        <f aca="false">0.75*(1.4*$AK$112+1.7*$AK$113+1.87*$AK$115)</f>
        <v>92.8349698423592</v>
      </c>
      <c r="I429" s="101"/>
      <c r="J429" s="101"/>
      <c r="K429" s="101"/>
      <c r="L429" s="101" t="n">
        <f aca="false">0.75*(1.4*$AP$112+1.7*$AP$113+1.87*$AP$115)</f>
        <v>173.021650799377</v>
      </c>
      <c r="M429" s="101"/>
      <c r="N429" s="101"/>
      <c r="O429" s="101"/>
      <c r="P429" s="84" t="n">
        <f aca="false">D429/B^2-6*H429/B^3+6*L429/B^3</f>
        <v>102.344398357054</v>
      </c>
      <c r="Q429" s="84"/>
      <c r="R429" s="84"/>
      <c r="S429" s="84"/>
      <c r="T429" s="84" t="n">
        <f aca="false">D429/B^2-6*H429/B^3-6*L429/B^3</f>
        <v>25.4458868906649</v>
      </c>
      <c r="U429" s="84"/>
      <c r="V429" s="84"/>
      <c r="W429" s="84"/>
      <c r="X429" s="84" t="n">
        <f aca="false">D429/B^2+6*H429/B^3-6*L429/B^3</f>
        <v>66.705873487269</v>
      </c>
      <c r="Y429" s="84"/>
      <c r="Z429" s="84"/>
      <c r="AA429" s="84"/>
      <c r="AB429" s="84" t="n">
        <f aca="false">D429/B^2+6*H429/B^3+6*L429/B^3</f>
        <v>143.604384953659</v>
      </c>
      <c r="AC429" s="84"/>
      <c r="AD429" s="84"/>
      <c r="AE429" s="84"/>
      <c r="AF429" s="84" t="n">
        <f aca="false">(MAX(0,P429)+MAX(0,T429))/2</f>
        <v>63.8951426238597</v>
      </c>
      <c r="AG429" s="84"/>
      <c r="AH429" s="84"/>
      <c r="AI429" s="84"/>
      <c r="AJ429" s="84" t="n">
        <f aca="false">(MAX(0,T429)+MAX(0,X429))/2</f>
        <v>46.075880188967</v>
      </c>
      <c r="AK429" s="84"/>
      <c r="AL429" s="84"/>
      <c r="AM429" s="84"/>
      <c r="AN429" s="84" t="n">
        <f aca="false">(MAX(0,X429)+MAX(0,AB429))/2</f>
        <v>105.155129220464</v>
      </c>
      <c r="AO429" s="84"/>
      <c r="AP429" s="84"/>
      <c r="AQ429" s="84"/>
      <c r="AR429" s="84" t="n">
        <f aca="false">(MAX(0,AB429)+MAX(0,P429))/2</f>
        <v>122.974391655357</v>
      </c>
      <c r="AS429" s="84"/>
      <c r="AT429" s="84"/>
    </row>
    <row r="430" customFormat="false" ht="12.75" hidden="false" customHeight="false" outlineLevel="0" collapsed="false">
      <c r="B430" s="58" t="n">
        <v>8</v>
      </c>
      <c r="C430" s="58"/>
      <c r="D430" s="101" t="n">
        <f aca="false">0.9*($AF$112+DiffWt)+1.43*$AF$114</f>
        <v>1189.72615400299</v>
      </c>
      <c r="E430" s="101"/>
      <c r="F430" s="101"/>
      <c r="G430" s="101"/>
      <c r="H430" s="101" t="n">
        <f aca="false">0.9*$AK$112+1.43*$AK$114</f>
        <v>165.139832812556</v>
      </c>
      <c r="I430" s="101"/>
      <c r="J430" s="101"/>
      <c r="K430" s="101"/>
      <c r="L430" s="101" t="n">
        <f aca="false">0.9*$AP$112+1.43*$AP$114</f>
        <v>278.84741296633</v>
      </c>
      <c r="M430" s="101"/>
      <c r="N430" s="101"/>
      <c r="O430" s="101"/>
      <c r="P430" s="84" t="n">
        <f aca="false">D430/B^2-6*H430/B^3+6*L430/B^3</f>
        <v>157.460146034504</v>
      </c>
      <c r="Q430" s="84"/>
      <c r="R430" s="84"/>
      <c r="S430" s="84"/>
      <c r="T430" s="84" t="n">
        <f aca="false">D430/B^2-6*H430/B^3-6*L430/B^3</f>
        <v>33.5279624939132</v>
      </c>
      <c r="U430" s="84"/>
      <c r="V430" s="84"/>
      <c r="W430" s="84"/>
      <c r="X430" s="84" t="n">
        <f aca="false">D430/B^2+6*H430/B^3-6*L430/B^3</f>
        <v>106.923443743938</v>
      </c>
      <c r="Y430" s="84"/>
      <c r="Z430" s="84"/>
      <c r="AA430" s="84"/>
      <c r="AB430" s="84" t="n">
        <f aca="false">D430/B^2+6*H430/B^3+6*L430/B^3</f>
        <v>230.855627284529</v>
      </c>
      <c r="AC430" s="84"/>
      <c r="AD430" s="84"/>
      <c r="AE430" s="84"/>
      <c r="AF430" s="84" t="n">
        <f aca="false">(MAX(0,P430)+MAX(0,T430))/2</f>
        <v>95.4940542642088</v>
      </c>
      <c r="AG430" s="84"/>
      <c r="AH430" s="84"/>
      <c r="AI430" s="84"/>
      <c r="AJ430" s="84" t="n">
        <f aca="false">(MAX(0,T430)+MAX(0,X430))/2</f>
        <v>70.2257031189256</v>
      </c>
      <c r="AK430" s="84"/>
      <c r="AL430" s="84"/>
      <c r="AM430" s="84"/>
      <c r="AN430" s="84" t="n">
        <f aca="false">(MAX(0,X430)+MAX(0,AB430))/2</f>
        <v>168.889535514234</v>
      </c>
      <c r="AO430" s="84"/>
      <c r="AP430" s="84"/>
      <c r="AQ430" s="84"/>
      <c r="AR430" s="84" t="n">
        <f aca="false">(MAX(0,AB430)+MAX(0,P430))/2</f>
        <v>194.157886659517</v>
      </c>
      <c r="AS430" s="84"/>
      <c r="AT430" s="84"/>
    </row>
    <row r="431" customFormat="false" ht="12.75" hidden="false" customHeight="false" outlineLevel="0" collapsed="false">
      <c r="B431" s="58" t="n">
        <v>9</v>
      </c>
      <c r="C431" s="58"/>
      <c r="D431" s="101" t="n">
        <f aca="false">0.9*($AF$112+DiffWt)+1.43*$AF$115</f>
        <v>745.522664222717</v>
      </c>
      <c r="E431" s="101"/>
      <c r="F431" s="101"/>
      <c r="G431" s="101"/>
      <c r="H431" s="101" t="n">
        <f aca="false">0.9*$AK$112+1.43*$AK$115</f>
        <v>92.3471191123134</v>
      </c>
      <c r="I431" s="101"/>
      <c r="J431" s="101"/>
      <c r="K431" s="101"/>
      <c r="L431" s="101" t="n">
        <f aca="false">0.9*$AP$112+1.43*$AP$115</f>
        <v>172.4161803624</v>
      </c>
      <c r="M431" s="101"/>
      <c r="N431" s="101"/>
      <c r="O431" s="101"/>
      <c r="P431" s="84" t="n">
        <f aca="false">D431/B^2-6*H431/B^3+6*L431/B^3</f>
        <v>100.628976302543</v>
      </c>
      <c r="Q431" s="84"/>
      <c r="R431" s="84"/>
      <c r="S431" s="84"/>
      <c r="T431" s="84" t="n">
        <f aca="false">D431/B^2-6*H431/B^3-6*L431/B^3</f>
        <v>23.9995628081433</v>
      </c>
      <c r="U431" s="84"/>
      <c r="V431" s="84"/>
      <c r="W431" s="84"/>
      <c r="X431" s="84" t="n">
        <f aca="false">D431/B^2+6*H431/B^3-6*L431/B^3</f>
        <v>65.0427268580604</v>
      </c>
      <c r="Y431" s="84"/>
      <c r="Z431" s="84"/>
      <c r="AA431" s="84"/>
      <c r="AB431" s="84" t="n">
        <f aca="false">D431/B^2+6*H431/B^3+6*L431/B^3</f>
        <v>141.672140352461</v>
      </c>
      <c r="AC431" s="84"/>
      <c r="AD431" s="84"/>
      <c r="AE431" s="84"/>
      <c r="AF431" s="84" t="n">
        <f aca="false">(MAX(0,P431)+MAX(0,T431))/2</f>
        <v>62.3142695553434</v>
      </c>
      <c r="AG431" s="84"/>
      <c r="AH431" s="84"/>
      <c r="AI431" s="84"/>
      <c r="AJ431" s="84" t="n">
        <f aca="false">(MAX(0,T431)+MAX(0,X431))/2</f>
        <v>44.5211448331019</v>
      </c>
      <c r="AK431" s="84"/>
      <c r="AL431" s="84"/>
      <c r="AM431" s="84"/>
      <c r="AN431" s="84" t="n">
        <f aca="false">(MAX(0,X431)+MAX(0,AB431))/2</f>
        <v>103.35743360526</v>
      </c>
      <c r="AO431" s="84"/>
      <c r="AP431" s="84"/>
      <c r="AQ431" s="84"/>
      <c r="AR431" s="84" t="n">
        <f aca="false">(MAX(0,AB431)+MAX(0,P431))/2</f>
        <v>121.150558327502</v>
      </c>
      <c r="AS431" s="84"/>
      <c r="AT431" s="84"/>
    </row>
    <row r="432" customFormat="false" ht="6" hidden="false" customHeight="true" outlineLevel="0" collapsed="false"/>
    <row r="433" customFormat="false" ht="14.25" hidden="false" customHeight="false" outlineLevel="0" collapsed="false">
      <c r="AJ433" s="99" t="s">
        <v>211</v>
      </c>
      <c r="AK433" s="1" t="s">
        <v>20</v>
      </c>
      <c r="AL433" s="102" t="n">
        <f aca="false">MAX(AF379:AT391,AF400:AT412,AF419:AT431)</f>
        <v>537.073622113864</v>
      </c>
      <c r="AM433" s="102"/>
      <c r="AN433" s="102"/>
      <c r="AO433" s="102"/>
      <c r="AP433" s="1" t="s">
        <v>31</v>
      </c>
    </row>
    <row r="434" customFormat="false" ht="12.75" hidden="false" customHeight="false" outlineLevel="0" collapsed="false">
      <c r="E434" s="74" t="s">
        <v>212</v>
      </c>
    </row>
    <row r="437" customFormat="false" ht="15" hidden="false" customHeight="false" outlineLevel="0" collapsed="false">
      <c r="V437" s="1" t="s">
        <v>213</v>
      </c>
      <c r="X437" s="1" t="s">
        <v>20</v>
      </c>
      <c r="Z437" s="1" t="s">
        <v>214</v>
      </c>
    </row>
    <row r="438" customFormat="false" ht="12.75" hidden="false" customHeight="false" outlineLevel="0" collapsed="false">
      <c r="X438" s="1" t="s">
        <v>20</v>
      </c>
      <c r="Z438" s="103" t="n">
        <f aca="false">(B^2-(pedA/1000+Thk/1000)*(pedB/1000+Thk/1000))*AL433</f>
        <v>2685.36811056932</v>
      </c>
      <c r="AA438" s="103"/>
      <c r="AB438" s="103"/>
      <c r="AC438" s="103"/>
      <c r="AD438" s="103"/>
      <c r="AE438" s="1" t="s">
        <v>52</v>
      </c>
    </row>
    <row r="441" customFormat="false" ht="14.25" hidden="false" customHeight="false" outlineLevel="0" collapsed="false">
      <c r="V441" s="1" t="s">
        <v>215</v>
      </c>
      <c r="X441" s="1" t="s">
        <v>20</v>
      </c>
      <c r="Z441" s="1" t="s">
        <v>216</v>
      </c>
    </row>
    <row r="442" customFormat="false" ht="12.75" hidden="false" customHeight="false" outlineLevel="0" collapsed="false">
      <c r="X442" s="1" t="s">
        <v>20</v>
      </c>
      <c r="Z442" s="103" t="n">
        <f aca="false">2*(pedA+Thk)+2*(pedB+Thk)</f>
        <v>8000</v>
      </c>
      <c r="AA442" s="103"/>
      <c r="AB442" s="103"/>
      <c r="AC442" s="103"/>
      <c r="AD442" s="103"/>
      <c r="AE442" s="1" t="s">
        <v>43</v>
      </c>
    </row>
    <row r="445" customFormat="false" ht="14.25" hidden="false" customHeight="false" outlineLevel="0" collapsed="false">
      <c r="V445" s="1" t="s">
        <v>217</v>
      </c>
      <c r="X445" s="1" t="s">
        <v>20</v>
      </c>
      <c r="Z445" s="1" t="s">
        <v>218</v>
      </c>
    </row>
    <row r="446" customFormat="false" ht="15.95" hidden="false" customHeight="true" outlineLevel="0" collapsed="false">
      <c r="X446" s="1" t="s">
        <v>20</v>
      </c>
      <c r="Z446" s="103" t="n">
        <f aca="false">Z442*Thk</f>
        <v>8000000</v>
      </c>
      <c r="AA446" s="103"/>
      <c r="AB446" s="103"/>
      <c r="AC446" s="103"/>
      <c r="AD446" s="103"/>
      <c r="AE446" s="1" t="s">
        <v>219</v>
      </c>
    </row>
    <row r="449" customFormat="false" ht="12.75" hidden="false" customHeight="false" outlineLevel="0" collapsed="false">
      <c r="V449" s="1" t="s">
        <v>220</v>
      </c>
      <c r="X449" s="1" t="s">
        <v>20</v>
      </c>
      <c r="Z449" s="1" t="s">
        <v>221</v>
      </c>
    </row>
    <row r="450" customFormat="false" ht="12.75" hidden="false" customHeight="false" outlineLevel="0" collapsed="false">
      <c r="X450" s="1" t="s">
        <v>20</v>
      </c>
      <c r="Z450" s="103" t="n">
        <f aca="false">(Z446/3)*SQRT(fc)/1000</f>
        <v>12132.6007104825</v>
      </c>
      <c r="AA450" s="103"/>
      <c r="AB450" s="103"/>
      <c r="AC450" s="103"/>
      <c r="AD450" s="103"/>
      <c r="AE450" s="1" t="s">
        <v>52</v>
      </c>
    </row>
    <row r="453" customFormat="false" ht="12.75" hidden="false" customHeight="false" outlineLevel="0" collapsed="false">
      <c r="V453" s="1" t="s">
        <v>213</v>
      </c>
      <c r="X453" s="1" t="str">
        <f aca="false">IF(Z438&gt;0.85*Z450,"&gt;","&lt;")</f>
        <v>&lt;</v>
      </c>
      <c r="Z453" s="1" t="str">
        <f aca="false">"( 0.85 Vc = "&amp;FIXED(Z450*0.85,1)&amp;" kN )"</f>
        <v>( 0.85 Vc = 10,312.7 kN )</v>
      </c>
    </row>
    <row r="454" customFormat="false" ht="12.75" hidden="false" customHeight="false" outlineLevel="0" collapsed="false">
      <c r="Z454" s="1" t="s">
        <v>182</v>
      </c>
      <c r="AE454" s="88" t="str">
        <f aca="false">IF(Z438&gt;0.85*Z450,"ng","Safe from Punching Shear !")</f>
        <v>Safe from Punching Shear !</v>
      </c>
      <c r="AF454" s="88"/>
      <c r="AG454" s="88"/>
      <c r="AH454" s="88"/>
    </row>
    <row r="457" customFormat="false" ht="12.75" hidden="false" customHeight="false" outlineLevel="0" collapsed="false">
      <c r="E457" s="74" t="s">
        <v>222</v>
      </c>
    </row>
    <row r="458" customFormat="false" ht="12.75" hidden="false" customHeight="false" outlineLevel="0" collapsed="false">
      <c r="E458" s="74"/>
    </row>
    <row r="460" customFormat="false" ht="14.25" hidden="false" customHeight="false" outlineLevel="0" collapsed="false">
      <c r="E460" s="104" t="s">
        <v>211</v>
      </c>
      <c r="T460" s="1" t="s">
        <v>20</v>
      </c>
      <c r="U460" s="105" t="n">
        <f aca="false">AL433</f>
        <v>537.073622113864</v>
      </c>
      <c r="V460" s="105"/>
      <c r="W460" s="105"/>
      <c r="X460" s="105"/>
      <c r="Y460" s="1" t="s">
        <v>31</v>
      </c>
    </row>
    <row r="461" customFormat="false" ht="12.75" hidden="false" customHeight="false" outlineLevel="0" collapsed="false">
      <c r="G461" s="1" t="s">
        <v>1</v>
      </c>
    </row>
    <row r="462" customFormat="false" ht="14.25" hidden="false" customHeight="false" outlineLevel="0" collapsed="false">
      <c r="E462" s="1" t="str">
        <f aca="false">"Consider "&amp;B&amp;"-meter strip of Footing:"</f>
        <v>Consider 3-meter strip of Footing:</v>
      </c>
      <c r="V462" s="1" t="s">
        <v>223</v>
      </c>
      <c r="X462" s="28" t="s">
        <v>20</v>
      </c>
      <c r="Z462" s="1" t="s">
        <v>224</v>
      </c>
    </row>
    <row r="463" customFormat="false" ht="12.75" hidden="false" customHeight="false" outlineLevel="0" collapsed="false">
      <c r="X463" s="28" t="s">
        <v>20</v>
      </c>
      <c r="Z463" s="103" t="n">
        <f aca="false">U460*B*Sheet2!E10^2/2</f>
        <v>805.610433170795</v>
      </c>
      <c r="AA463" s="103"/>
      <c r="AB463" s="103"/>
      <c r="AC463" s="103"/>
      <c r="AD463" s="103"/>
      <c r="AF463" s="1" t="s">
        <v>79</v>
      </c>
    </row>
    <row r="464" customFormat="false" ht="12.75" hidden="false" customHeight="false" outlineLevel="0" collapsed="false">
      <c r="X464" s="28"/>
      <c r="Z464" s="106"/>
      <c r="AA464" s="106"/>
      <c r="AB464" s="106"/>
      <c r="AC464" s="106"/>
      <c r="AD464" s="106"/>
      <c r="AE464" s="48"/>
    </row>
    <row r="465" customFormat="false" ht="14.25" hidden="false" customHeight="false" outlineLevel="0" collapsed="false">
      <c r="V465" s="1" t="s">
        <v>223</v>
      </c>
      <c r="W465" s="25"/>
      <c r="X465" s="107" t="s">
        <v>20</v>
      </c>
      <c r="Y465" s="25"/>
      <c r="Z465" s="108" t="s">
        <v>225</v>
      </c>
      <c r="AA465" s="23"/>
      <c r="AB465" s="23"/>
      <c r="AC465" s="23"/>
      <c r="AD465" s="23"/>
      <c r="AE465" s="23"/>
      <c r="AF465" s="23"/>
      <c r="AG465" s="23"/>
      <c r="AH465" s="23"/>
      <c r="AI465" s="23"/>
      <c r="AJ465" s="23"/>
      <c r="AK465" s="23"/>
      <c r="AL465" s="23"/>
      <c r="AM465" s="23"/>
      <c r="AN465" s="23"/>
      <c r="AO465" s="23"/>
    </row>
    <row r="466" customFormat="false" ht="12.75" hidden="false" customHeight="false" outlineLevel="0" collapsed="false">
      <c r="V466" s="107" t="s">
        <v>226</v>
      </c>
      <c r="W466" s="25"/>
      <c r="X466" s="107" t="s">
        <v>20</v>
      </c>
      <c r="Y466" s="109" t="n">
        <f aca="false">B*1000</f>
        <v>3000</v>
      </c>
      <c r="Z466" s="109"/>
      <c r="AA466" s="109"/>
      <c r="AB466" s="109"/>
      <c r="AC466" s="109"/>
      <c r="AD466" s="108" t="s">
        <v>43</v>
      </c>
      <c r="AE466" s="23"/>
      <c r="AF466" s="23"/>
      <c r="AG466" s="23"/>
      <c r="AH466" s="23"/>
      <c r="AI466" s="23"/>
      <c r="AJ466" s="23"/>
      <c r="AK466" s="23"/>
      <c r="AL466" s="23"/>
      <c r="AM466" s="23"/>
      <c r="AN466" s="23"/>
      <c r="AO466" s="23"/>
    </row>
    <row r="467" customFormat="false" ht="12.75" hidden="false" customHeight="false" outlineLevel="0" collapsed="false">
      <c r="V467" s="107" t="s">
        <v>227</v>
      </c>
      <c r="W467" s="25"/>
      <c r="X467" s="107" t="s">
        <v>20</v>
      </c>
      <c r="Y467" s="110" t="n">
        <f aca="false">deff*1000</f>
        <v>2425</v>
      </c>
      <c r="Z467" s="110"/>
      <c r="AA467" s="110"/>
      <c r="AB467" s="110"/>
      <c r="AC467" s="110"/>
      <c r="AD467" s="108" t="s">
        <v>43</v>
      </c>
      <c r="AE467" s="23"/>
      <c r="AF467" s="23"/>
      <c r="AG467" s="23"/>
      <c r="AH467" s="23"/>
      <c r="AI467" s="23"/>
      <c r="AJ467" s="23"/>
      <c r="AK467" s="23"/>
      <c r="AL467" s="23"/>
      <c r="AM467" s="23"/>
      <c r="AN467" s="23"/>
      <c r="AO467" s="23"/>
    </row>
    <row r="468" customFormat="false" ht="12.75" hidden="false" customHeight="false" outlineLevel="0" collapsed="false">
      <c r="V468" s="107" t="s">
        <v>228</v>
      </c>
      <c r="W468" s="25"/>
      <c r="X468" s="111" t="s">
        <v>20</v>
      </c>
      <c r="Y468" s="112" t="n">
        <f aca="false">(1-(1-4*0.59*Z463*1000000/(0.9*fc*Y466*Y467^2))^0.5)/(2*0.59)</f>
        <v>0.00245469149107818</v>
      </c>
      <c r="Z468" s="112"/>
      <c r="AA468" s="112"/>
      <c r="AB468" s="112"/>
      <c r="AC468" s="112"/>
      <c r="AD468" s="23"/>
      <c r="AE468" s="23"/>
      <c r="AF468" s="23"/>
      <c r="AG468" s="23"/>
      <c r="AH468" s="23"/>
      <c r="AI468" s="23"/>
      <c r="AJ468" s="23"/>
      <c r="AK468" s="23"/>
      <c r="AL468" s="23"/>
      <c r="AM468" s="23"/>
      <c r="AN468" s="23"/>
      <c r="AO468" s="23"/>
    </row>
    <row r="469" customFormat="false" ht="12.75" hidden="false" customHeight="false" outlineLevel="0" collapsed="false">
      <c r="V469" s="113" t="s">
        <v>229</v>
      </c>
      <c r="W469" s="25"/>
      <c r="X469" s="111" t="s">
        <v>20</v>
      </c>
      <c r="Y469" s="112" t="n">
        <f aca="false">Y468*fc/fy</f>
        <v>0.000184771323146612</v>
      </c>
      <c r="Z469" s="112"/>
      <c r="AA469" s="112"/>
      <c r="AB469" s="112"/>
      <c r="AC469" s="112"/>
      <c r="AD469" s="25"/>
      <c r="AE469" s="107" t="str">
        <f aca="false">IF(Y469&gt;AK469,"&gt;","&lt;")</f>
        <v>&lt;</v>
      </c>
      <c r="AF469" s="23"/>
      <c r="AG469" s="25"/>
      <c r="AH469" s="107" t="s">
        <v>230</v>
      </c>
      <c r="AI469" s="25"/>
      <c r="AJ469" s="25" t="s">
        <v>20</v>
      </c>
      <c r="AK469" s="114" t="n">
        <f aca="false">MAX(3*SQRT(fc/0.006895)/(fy/0.006895),200/(fy/0.006895))</f>
        <v>0.00501454545454546</v>
      </c>
      <c r="AL469" s="114"/>
      <c r="AM469" s="114"/>
      <c r="AN469" s="23"/>
      <c r="AO469" s="23"/>
    </row>
    <row r="470" customFormat="false" ht="12.75" hidden="false" customHeight="false" outlineLevel="0" collapsed="false">
      <c r="T470" s="100" t="s">
        <v>231</v>
      </c>
      <c r="V470" s="113" t="s">
        <v>229</v>
      </c>
      <c r="W470" s="25"/>
      <c r="X470" s="111" t="s">
        <v>20</v>
      </c>
      <c r="Y470" s="112" t="n">
        <f aca="false">MAX(Y469,AK469)</f>
        <v>0.00501454545454546</v>
      </c>
      <c r="Z470" s="112"/>
      <c r="AA470" s="112"/>
      <c r="AB470" s="112"/>
      <c r="AC470" s="112"/>
      <c r="AD470" s="51"/>
      <c r="AE470" s="51"/>
      <c r="AF470" s="23"/>
      <c r="AG470" s="23"/>
      <c r="AH470" s="23"/>
      <c r="AI470" s="23"/>
      <c r="AJ470" s="23"/>
      <c r="AK470" s="23"/>
      <c r="AL470" s="23"/>
      <c r="AM470" s="23"/>
      <c r="AN470" s="23"/>
      <c r="AO470" s="23"/>
    </row>
    <row r="471" customFormat="false" ht="14.25" hidden="false" customHeight="false" outlineLevel="0" collapsed="false">
      <c r="V471" s="107" t="s">
        <v>232</v>
      </c>
      <c r="W471" s="25"/>
      <c r="X471" s="111" t="s">
        <v>20</v>
      </c>
      <c r="Y471" s="109" t="n">
        <f aca="false">Y470*Y466*Y467</f>
        <v>36480.8181818182</v>
      </c>
      <c r="Z471" s="109"/>
      <c r="AA471" s="109"/>
      <c r="AB471" s="109"/>
      <c r="AC471" s="109"/>
      <c r="AD471" s="23" t="s">
        <v>219</v>
      </c>
      <c r="AE471" s="23"/>
      <c r="AF471" s="23"/>
      <c r="AG471" s="23"/>
      <c r="AH471" s="23"/>
      <c r="AI471" s="23"/>
      <c r="AJ471" s="23"/>
      <c r="AK471" s="23"/>
      <c r="AL471" s="23"/>
      <c r="AM471" s="23"/>
      <c r="AN471" s="23"/>
      <c r="AO471" s="23"/>
    </row>
    <row r="472" customFormat="false" ht="12.75" hidden="false" customHeight="false" outlineLevel="0" collapsed="false">
      <c r="V472" s="107"/>
      <c r="W472" s="111"/>
      <c r="X472" s="115"/>
      <c r="Y472" s="115"/>
      <c r="Z472" s="25"/>
      <c r="AA472" s="23"/>
      <c r="AB472" s="116"/>
      <c r="AC472" s="23"/>
      <c r="AD472" s="23"/>
      <c r="AE472" s="23"/>
      <c r="AF472" s="23"/>
      <c r="AG472" s="23"/>
      <c r="AH472" s="23"/>
      <c r="AI472" s="23"/>
      <c r="AJ472" s="23"/>
      <c r="AK472" s="23"/>
      <c r="AL472" s="23"/>
      <c r="AM472" s="23"/>
      <c r="AN472" s="23"/>
      <c r="AO472" s="23"/>
    </row>
    <row r="473" customFormat="false" ht="12.75" hidden="false" customHeight="false" outlineLevel="0" collapsed="false">
      <c r="S473" s="23"/>
      <c r="T473" s="23"/>
      <c r="U473" s="107" t="s">
        <v>233</v>
      </c>
      <c r="W473" s="108" t="s">
        <v>234</v>
      </c>
      <c r="X473" s="25"/>
      <c r="Y473" s="117" t="n">
        <f aca="false">INT(Y471/(PI()*fmain^2*0.25))</f>
        <v>116</v>
      </c>
      <c r="Z473" s="117"/>
      <c r="AA473" s="117"/>
      <c r="AB473" s="23" t="s">
        <v>235</v>
      </c>
      <c r="AC473" s="23"/>
      <c r="AD473" s="23"/>
      <c r="AE473" s="118" t="n">
        <f aca="false">fmain</f>
        <v>20</v>
      </c>
      <c r="AF473" s="118"/>
      <c r="AG473" s="108" t="s">
        <v>236</v>
      </c>
      <c r="AH473" s="25"/>
      <c r="AI473" s="23"/>
      <c r="AJ473" s="23"/>
      <c r="AK473" s="23"/>
      <c r="AL473" s="25"/>
      <c r="AM473" s="23"/>
      <c r="AN473" s="25"/>
      <c r="AO473" s="23"/>
    </row>
    <row r="474" customFormat="false" ht="12.75" hidden="false" customHeight="false" outlineLevel="0" collapsed="false">
      <c r="V474" s="23"/>
      <c r="W474" s="116"/>
      <c r="X474" s="51" t="str">
        <f aca="false">IF(Y473=1,"","Spaced  @  "&amp;FLOOR((B*1000-2*cc/1000)/(Y473-1),5)&amp;" mm  center to center  (Both Ways)")</f>
        <v>Spaced  @  25 mm  center to center  (Both Ways)</v>
      </c>
      <c r="Y474" s="51"/>
      <c r="Z474" s="51"/>
      <c r="AA474" s="51"/>
      <c r="AB474" s="51"/>
      <c r="AC474" s="51"/>
      <c r="AD474" s="51"/>
      <c r="AE474" s="51"/>
      <c r="AF474" s="51"/>
      <c r="AG474" s="51"/>
      <c r="AH474" s="51"/>
      <c r="AI474" s="51"/>
      <c r="AJ474" s="51"/>
      <c r="AK474" s="51"/>
      <c r="AL474" s="51"/>
      <c r="AM474" s="51"/>
      <c r="AN474" s="51"/>
      <c r="AO474" s="23"/>
    </row>
    <row r="475" customFormat="false" ht="12.75" hidden="false" customHeight="false" outlineLevel="0" collapsed="false">
      <c r="E475" s="25"/>
      <c r="F475" s="25"/>
      <c r="G475" s="25"/>
      <c r="H475" s="25"/>
      <c r="I475" s="25"/>
      <c r="J475" s="25"/>
      <c r="K475" s="23"/>
      <c r="L475" s="23"/>
      <c r="M475" s="23"/>
      <c r="N475" s="23"/>
      <c r="O475" s="23"/>
      <c r="P475" s="23"/>
      <c r="Q475" s="23"/>
      <c r="R475" s="23"/>
    </row>
    <row r="476" customFormat="false" ht="12.75" hidden="false" customHeight="false" outlineLevel="0" collapsed="false">
      <c r="E476" s="23"/>
    </row>
    <row r="477" customFormat="false" ht="12.75" hidden="false" customHeight="false" outlineLevel="0" collapsed="false">
      <c r="E477" s="23"/>
      <c r="V477" s="107"/>
      <c r="W477" s="25"/>
      <c r="X477" s="107"/>
      <c r="Y477" s="109"/>
      <c r="Z477" s="109"/>
      <c r="AA477" s="109"/>
      <c r="AB477" s="109"/>
      <c r="AC477" s="109"/>
      <c r="AD477" s="23"/>
      <c r="AE477" s="23"/>
      <c r="AF477" s="23"/>
      <c r="AG477" s="23"/>
      <c r="AH477" s="23"/>
      <c r="AI477" s="23"/>
      <c r="AJ477" s="23"/>
      <c r="AK477" s="23"/>
      <c r="AL477" s="25"/>
      <c r="AM477" s="23"/>
      <c r="AN477" s="23"/>
      <c r="AO477" s="23"/>
    </row>
    <row r="478" customFormat="false" ht="12.75" hidden="false" customHeight="false" outlineLevel="0" collapsed="false">
      <c r="B478" s="22" t="s">
        <v>237</v>
      </c>
      <c r="D478" s="74" t="s">
        <v>238</v>
      </c>
      <c r="E478" s="23"/>
    </row>
    <row r="479" customFormat="false" ht="12.75" hidden="false" customHeight="false" outlineLevel="0" collapsed="false">
      <c r="E479" s="23"/>
    </row>
    <row r="481" customFormat="false" ht="12.75" hidden="false" customHeight="false" outlineLevel="0" collapsed="false">
      <c r="E481" s="23"/>
    </row>
    <row r="482" customFormat="false" ht="12.75" hidden="false" customHeight="false" outlineLevel="0" collapsed="false">
      <c r="E482" s="23"/>
    </row>
    <row r="483" customFormat="false" ht="12.75" hidden="false" customHeight="false" outlineLevel="0" collapsed="false">
      <c r="E483" s="23"/>
    </row>
    <row r="484" customFormat="false" ht="12.75" hidden="false" customHeight="false" outlineLevel="0" collapsed="false">
      <c r="E484" s="23"/>
    </row>
    <row r="485" customFormat="false" ht="12.75" hidden="false" customHeight="false" outlineLevel="0" collapsed="false">
      <c r="E485" s="25"/>
      <c r="F485" s="25"/>
      <c r="G485" s="25"/>
      <c r="H485" s="25"/>
      <c r="I485" s="25"/>
      <c r="J485" s="23"/>
      <c r="K485" s="23"/>
      <c r="L485" s="23"/>
      <c r="M485" s="23"/>
      <c r="N485" s="23"/>
      <c r="O485" s="23"/>
      <c r="P485" s="23"/>
      <c r="Q485" s="23"/>
      <c r="R485" s="23"/>
    </row>
    <row r="493" customFormat="false" ht="12.75" hidden="false" customHeight="false" outlineLevel="0" collapsed="false">
      <c r="Z493" s="108" t="str">
        <f aca="false">Y473&amp;" pcs  -  "&amp;AE473&amp;" mm  Rebars"</f>
        <v>116 pcs  -  20 mm  Rebars</v>
      </c>
      <c r="AA493" s="51"/>
      <c r="AB493" s="51"/>
      <c r="AC493" s="51"/>
      <c r="AD493" s="51"/>
      <c r="AE493" s="51"/>
      <c r="AF493" s="51"/>
    </row>
    <row r="494" customFormat="false" ht="12.75" hidden="false" customHeight="false" outlineLevel="0" collapsed="false">
      <c r="Z494" s="119" t="str">
        <f aca="false">X474</f>
        <v>Spaced  @  25 mm  center to center  (Both Ways)</v>
      </c>
      <c r="AA494" s="119"/>
      <c r="AB494" s="119"/>
      <c r="AC494" s="119"/>
      <c r="AD494" s="119"/>
      <c r="AE494" s="119"/>
      <c r="AF494" s="119"/>
    </row>
    <row r="509" customFormat="false" ht="12.75" hidden="false" customHeight="false" outlineLevel="0" collapsed="false">
      <c r="B509" s="22" t="s">
        <v>239</v>
      </c>
      <c r="D509" s="74" t="s">
        <v>240</v>
      </c>
      <c r="E509" s="23"/>
      <c r="F509" s="23"/>
      <c r="G509" s="23"/>
      <c r="H509" s="23"/>
      <c r="I509" s="23"/>
      <c r="J509" s="23"/>
      <c r="K509" s="23"/>
      <c r="L509" s="23"/>
      <c r="M509" s="23"/>
      <c r="N509" s="23"/>
      <c r="O509" s="23"/>
      <c r="P509" s="23"/>
      <c r="Q509" s="23"/>
      <c r="R509" s="23"/>
      <c r="S509" s="23"/>
      <c r="T509" s="23"/>
      <c r="U509" s="23"/>
      <c r="V509" s="23"/>
      <c r="W509" s="23"/>
      <c r="X509" s="23"/>
      <c r="Y509" s="23"/>
      <c r="Z509" s="23"/>
      <c r="AA509" s="23"/>
      <c r="AB509" s="23"/>
      <c r="AC509" s="23"/>
      <c r="AD509" s="23"/>
      <c r="AE509" s="23"/>
      <c r="AF509" s="23"/>
      <c r="AG509" s="23"/>
    </row>
    <row r="510" customFormat="false" ht="12.75" hidden="false" customHeight="false" outlineLevel="0" collapsed="false">
      <c r="B510" s="25"/>
      <c r="C510" s="23"/>
      <c r="D510" s="23"/>
      <c r="E510" s="23"/>
      <c r="F510" s="23"/>
      <c r="G510" s="23"/>
      <c r="H510" s="23"/>
      <c r="I510" s="23"/>
      <c r="J510" s="23"/>
      <c r="K510" s="23"/>
      <c r="L510" s="23"/>
      <c r="M510" s="23"/>
      <c r="N510" s="23"/>
      <c r="O510" s="23"/>
      <c r="P510" s="23"/>
      <c r="Q510" s="120" t="s">
        <v>241</v>
      </c>
      <c r="R510" s="120"/>
      <c r="S510" s="120"/>
      <c r="T510" s="120"/>
      <c r="U510" s="120"/>
      <c r="V510" s="120"/>
      <c r="W510" s="120"/>
      <c r="X510" s="120"/>
      <c r="Y510" s="120"/>
      <c r="Z510" s="120"/>
      <c r="AA510" s="23"/>
      <c r="AB510" s="23"/>
      <c r="AC510" s="23"/>
      <c r="AD510" s="23"/>
      <c r="AE510" s="120" t="s">
        <v>242</v>
      </c>
      <c r="AF510" s="120"/>
      <c r="AG510" s="120"/>
      <c r="AH510" s="120"/>
      <c r="AI510" s="120"/>
      <c r="AJ510" s="120"/>
      <c r="AK510" s="120"/>
      <c r="AL510" s="120"/>
      <c r="AM510" s="120"/>
      <c r="AN510" s="120"/>
    </row>
    <row r="511" customFormat="false" ht="14.25" hidden="false" customHeight="false" outlineLevel="0" collapsed="false">
      <c r="B511" s="25"/>
      <c r="C511" s="23"/>
      <c r="D511" s="1" t="s">
        <v>243</v>
      </c>
      <c r="E511" s="121"/>
      <c r="F511" s="23"/>
      <c r="G511" s="23"/>
      <c r="H511" s="23"/>
      <c r="I511" s="25"/>
      <c r="J511" s="25"/>
      <c r="K511" s="25"/>
      <c r="L511" s="25"/>
      <c r="M511" s="25"/>
      <c r="N511" s="25"/>
      <c r="O511" s="25"/>
      <c r="P511" s="111" t="s">
        <v>20</v>
      </c>
      <c r="Q511" s="122" t="n">
        <f aca="false">(B^2*thick/1000)+(pedA/1000*pedB/1000*(depth+Top-Thk/1000))</f>
        <v>4.25875</v>
      </c>
      <c r="R511" s="122"/>
      <c r="S511" s="122"/>
      <c r="T511" s="122"/>
      <c r="U511" s="122"/>
      <c r="V511" s="122"/>
      <c r="W511" s="23" t="s">
        <v>101</v>
      </c>
      <c r="X511" s="123"/>
      <c r="Y511" s="28"/>
      <c r="Z511" s="25"/>
      <c r="AA511" s="25"/>
      <c r="AB511" s="23"/>
      <c r="AC511" s="23"/>
      <c r="AD511" s="23" t="s">
        <v>20</v>
      </c>
      <c r="AE511" s="122" t="n">
        <f aca="false">Q511*3</f>
        <v>12.77625</v>
      </c>
      <c r="AF511" s="122"/>
      <c r="AG511" s="122"/>
      <c r="AH511" s="122"/>
      <c r="AI511" s="122"/>
      <c r="AJ511" s="122"/>
      <c r="AK511" s="51" t="s">
        <v>101</v>
      </c>
      <c r="AL511" s="123"/>
    </row>
    <row r="512" customFormat="false" ht="12.75" hidden="false" customHeight="false" outlineLevel="0" collapsed="false">
      <c r="B512" s="25"/>
      <c r="C512" s="23"/>
      <c r="D512" s="1" t="s">
        <v>244</v>
      </c>
      <c r="E512" s="121"/>
      <c r="F512" s="23"/>
      <c r="G512" s="23"/>
      <c r="H512" s="23"/>
      <c r="I512" s="25"/>
      <c r="J512" s="25"/>
      <c r="K512" s="25"/>
      <c r="L512" s="25"/>
      <c r="M512" s="25"/>
      <c r="N512" s="25"/>
      <c r="O512" s="25"/>
      <c r="P512" s="111" t="s">
        <v>20</v>
      </c>
      <c r="Q512" s="122" t="n">
        <f aca="false">Q511*Conc*1000/9.81</f>
        <v>10201.8985728848</v>
      </c>
      <c r="R512" s="122"/>
      <c r="S512" s="122"/>
      <c r="T512" s="122"/>
      <c r="U512" s="122"/>
      <c r="V512" s="122"/>
      <c r="W512" s="23" t="s">
        <v>245</v>
      </c>
      <c r="X512" s="25"/>
      <c r="Y512" s="28"/>
      <c r="Z512" s="25"/>
      <c r="AD512" s="1" t="s">
        <v>20</v>
      </c>
      <c r="AE512" s="122" t="n">
        <f aca="false">Q512*3</f>
        <v>30605.6957186544</v>
      </c>
      <c r="AF512" s="122"/>
      <c r="AG512" s="122"/>
      <c r="AH512" s="122"/>
      <c r="AI512" s="122"/>
      <c r="AJ512" s="122"/>
      <c r="AK512" s="51" t="s">
        <v>245</v>
      </c>
      <c r="AL512" s="25"/>
    </row>
    <row r="513" customFormat="false" ht="12.75" hidden="false" customHeight="false" outlineLevel="0" collapsed="false">
      <c r="E513" s="23"/>
      <c r="P513" s="28" t="s">
        <v>20</v>
      </c>
      <c r="Q513" s="122" t="n">
        <f aca="false">Q512/1000</f>
        <v>10.2018985728848</v>
      </c>
      <c r="R513" s="122"/>
      <c r="S513" s="122"/>
      <c r="T513" s="122"/>
      <c r="U513" s="122"/>
      <c r="V513" s="122"/>
      <c r="W513" s="1" t="s">
        <v>246</v>
      </c>
      <c r="Y513" s="28"/>
      <c r="Z513" s="25"/>
      <c r="AD513" s="1" t="s">
        <v>20</v>
      </c>
      <c r="AE513" s="122" t="n">
        <f aca="false">Q513*3</f>
        <v>30.6056957186544</v>
      </c>
      <c r="AF513" s="122"/>
      <c r="AG513" s="122"/>
      <c r="AH513" s="122"/>
      <c r="AI513" s="122"/>
      <c r="AJ513" s="122"/>
      <c r="AK513" s="76" t="s">
        <v>246</v>
      </c>
    </row>
    <row r="514" customFormat="false" ht="12.75" hidden="false" customHeight="false" outlineLevel="0" collapsed="false">
      <c r="B514" s="25"/>
      <c r="C514" s="23"/>
      <c r="D514" s="1" t="s">
        <v>247</v>
      </c>
      <c r="E514" s="121"/>
      <c r="F514" s="23"/>
      <c r="G514" s="23"/>
      <c r="H514" s="23"/>
      <c r="I514" s="25"/>
      <c r="J514" s="25"/>
      <c r="K514" s="25"/>
      <c r="L514" s="25"/>
      <c r="M514" s="25"/>
      <c r="N514" s="25"/>
      <c r="O514" s="25"/>
      <c r="P514" s="111" t="s">
        <v>20</v>
      </c>
      <c r="Q514" s="122" t="n">
        <f aca="false">(PI()*fmain^2/4*(B*1000-2*cc)*0.00000785*$Y$473*2)</f>
        <v>1630.61853410455</v>
      </c>
      <c r="R514" s="122"/>
      <c r="S514" s="122"/>
      <c r="T514" s="122"/>
      <c r="U514" s="122"/>
      <c r="V514" s="122"/>
      <c r="W514" s="23" t="s">
        <v>245</v>
      </c>
      <c r="X514" s="25"/>
      <c r="Y514" s="28"/>
      <c r="Z514" s="25"/>
      <c r="AD514" s="1" t="s">
        <v>20</v>
      </c>
      <c r="AE514" s="122" t="n">
        <f aca="false">Q514*3</f>
        <v>4891.85560231366</v>
      </c>
      <c r="AF514" s="122"/>
      <c r="AG514" s="122"/>
      <c r="AH514" s="122"/>
      <c r="AI514" s="122"/>
      <c r="AJ514" s="122"/>
      <c r="AK514" s="51" t="s">
        <v>245</v>
      </c>
      <c r="AL514" s="25"/>
    </row>
    <row r="515" customFormat="false" ht="12.75" hidden="false" customHeight="false" outlineLevel="0" collapsed="false">
      <c r="E515" s="23"/>
      <c r="P515" s="111" t="s">
        <v>20</v>
      </c>
      <c r="Q515" s="122" t="n">
        <f aca="false">Q514/1000</f>
        <v>1.63061853410455</v>
      </c>
      <c r="R515" s="122"/>
      <c r="S515" s="122"/>
      <c r="T515" s="122"/>
      <c r="U515" s="122"/>
      <c r="V515" s="122"/>
      <c r="W515" s="1" t="s">
        <v>246</v>
      </c>
      <c r="Y515" s="28"/>
      <c r="Z515" s="25"/>
      <c r="AA515" s="25"/>
      <c r="AD515" s="1" t="s">
        <v>20</v>
      </c>
      <c r="AE515" s="122" t="n">
        <f aca="false">Q515*3</f>
        <v>4.89185560231366</v>
      </c>
      <c r="AF515" s="122"/>
      <c r="AG515" s="122"/>
      <c r="AH515" s="122"/>
      <c r="AI515" s="122"/>
      <c r="AJ515" s="122"/>
      <c r="AK515" s="76" t="s">
        <v>246</v>
      </c>
    </row>
    <row r="517" customFormat="false" ht="12.75" hidden="false" customHeight="false" outlineLevel="0" collapsed="false">
      <c r="AP517" s="76"/>
      <c r="AQ517" s="76"/>
      <c r="AR517" s="76"/>
      <c r="AS517" s="76"/>
    </row>
  </sheetData>
  <mergeCells count="2549">
    <mergeCell ref="B2:AT3"/>
    <mergeCell ref="H6:K6"/>
    <mergeCell ref="J12:N12"/>
    <mergeCell ref="J13:N13"/>
    <mergeCell ref="J14:N14"/>
    <mergeCell ref="J15:N15"/>
    <mergeCell ref="J16:N16"/>
    <mergeCell ref="J20:N20"/>
    <mergeCell ref="J21:N21"/>
    <mergeCell ref="J22:N22"/>
    <mergeCell ref="J23:N23"/>
    <mergeCell ref="J24:N24"/>
    <mergeCell ref="J25:N25"/>
    <mergeCell ref="J26:N26"/>
    <mergeCell ref="J27:N27"/>
    <mergeCell ref="J28:N28"/>
    <mergeCell ref="J29:N29"/>
    <mergeCell ref="J30:N30"/>
    <mergeCell ref="J31:N31"/>
    <mergeCell ref="J32:N32"/>
    <mergeCell ref="J33:N33"/>
    <mergeCell ref="D77:P79"/>
    <mergeCell ref="Q77:AE77"/>
    <mergeCell ref="AF77:AT77"/>
    <mergeCell ref="Q78:U78"/>
    <mergeCell ref="V78:Z78"/>
    <mergeCell ref="AA78:AE78"/>
    <mergeCell ref="AF78:AJ78"/>
    <mergeCell ref="AK78:AO78"/>
    <mergeCell ref="AP78:AT78"/>
    <mergeCell ref="Q80:U80"/>
    <mergeCell ref="V80:Z80"/>
    <mergeCell ref="AA80:AE80"/>
    <mergeCell ref="AF80:AJ80"/>
    <mergeCell ref="AK80:AO80"/>
    <mergeCell ref="AP80:AT80"/>
    <mergeCell ref="Q81:U81"/>
    <mergeCell ref="V81:Z81"/>
    <mergeCell ref="AA81:AE81"/>
    <mergeCell ref="AF81:AJ81"/>
    <mergeCell ref="AK81:AO81"/>
    <mergeCell ref="AP81:AT81"/>
    <mergeCell ref="Q82:U82"/>
    <mergeCell ref="V82:Z82"/>
    <mergeCell ref="AA82:AE82"/>
    <mergeCell ref="AF82:AJ82"/>
    <mergeCell ref="AK82:AO82"/>
    <mergeCell ref="AP82:AT82"/>
    <mergeCell ref="Q83:U83"/>
    <mergeCell ref="V83:Z83"/>
    <mergeCell ref="AA83:AE83"/>
    <mergeCell ref="AF83:AJ83"/>
    <mergeCell ref="AK83:AO83"/>
    <mergeCell ref="AP83:AT83"/>
    <mergeCell ref="Q84:U84"/>
    <mergeCell ref="V84:Z84"/>
    <mergeCell ref="AA84:AE84"/>
    <mergeCell ref="AF84:AJ84"/>
    <mergeCell ref="AK84:AO84"/>
    <mergeCell ref="AP84:AT84"/>
    <mergeCell ref="Q85:U85"/>
    <mergeCell ref="V85:Z85"/>
    <mergeCell ref="AA85:AE85"/>
    <mergeCell ref="AF85:AJ85"/>
    <mergeCell ref="AK85:AO85"/>
    <mergeCell ref="AP85:AT85"/>
    <mergeCell ref="Q86:U86"/>
    <mergeCell ref="V86:Z86"/>
    <mergeCell ref="AA86:AE86"/>
    <mergeCell ref="AF86:AJ86"/>
    <mergeCell ref="AK86:AO86"/>
    <mergeCell ref="AP86:AT86"/>
    <mergeCell ref="Q87:U87"/>
    <mergeCell ref="V87:Z87"/>
    <mergeCell ref="AA87:AE87"/>
    <mergeCell ref="AF87:AJ87"/>
    <mergeCell ref="AK87:AO87"/>
    <mergeCell ref="AP87:AT87"/>
    <mergeCell ref="D93:P95"/>
    <mergeCell ref="Q93:AE93"/>
    <mergeCell ref="AF93:AT93"/>
    <mergeCell ref="Q94:U94"/>
    <mergeCell ref="V94:Z94"/>
    <mergeCell ref="AA94:AE94"/>
    <mergeCell ref="AF94:AJ94"/>
    <mergeCell ref="AK94:AO94"/>
    <mergeCell ref="AP94:AT94"/>
    <mergeCell ref="Q96:U96"/>
    <mergeCell ref="V96:Z96"/>
    <mergeCell ref="AA96:AE96"/>
    <mergeCell ref="AF96:AJ96"/>
    <mergeCell ref="AK96:AO96"/>
    <mergeCell ref="AP96:AT96"/>
    <mergeCell ref="Q97:U97"/>
    <mergeCell ref="V97:Z97"/>
    <mergeCell ref="AA97:AE97"/>
    <mergeCell ref="AF97:AJ97"/>
    <mergeCell ref="AK97:AO97"/>
    <mergeCell ref="AP97:AT97"/>
    <mergeCell ref="Q98:U98"/>
    <mergeCell ref="V98:Z98"/>
    <mergeCell ref="AA98:AE98"/>
    <mergeCell ref="AF98:AJ98"/>
    <mergeCell ref="AK98:AO98"/>
    <mergeCell ref="AP98:AT98"/>
    <mergeCell ref="Q99:U99"/>
    <mergeCell ref="V99:Z99"/>
    <mergeCell ref="AA99:AE99"/>
    <mergeCell ref="AF99:AJ99"/>
    <mergeCell ref="AK99:AO99"/>
    <mergeCell ref="AP99:AT99"/>
    <mergeCell ref="Q100:U100"/>
    <mergeCell ref="V100:Z100"/>
    <mergeCell ref="AA100:AE100"/>
    <mergeCell ref="AF100:AJ100"/>
    <mergeCell ref="AK100:AO100"/>
    <mergeCell ref="AP100:AT100"/>
    <mergeCell ref="Q101:U101"/>
    <mergeCell ref="V101:Z101"/>
    <mergeCell ref="AA101:AE101"/>
    <mergeCell ref="AF101:AJ101"/>
    <mergeCell ref="AK101:AO101"/>
    <mergeCell ref="AP101:AT101"/>
    <mergeCell ref="Q102:U102"/>
    <mergeCell ref="V102:Z102"/>
    <mergeCell ref="AA102:AE102"/>
    <mergeCell ref="AF102:AJ102"/>
    <mergeCell ref="AK102:AO102"/>
    <mergeCell ref="AP102:AT102"/>
    <mergeCell ref="Q103:U103"/>
    <mergeCell ref="V103:Z103"/>
    <mergeCell ref="AA103:AE103"/>
    <mergeCell ref="AF103:AJ103"/>
    <mergeCell ref="AK103:AO103"/>
    <mergeCell ref="AP103:AT103"/>
    <mergeCell ref="D109:P111"/>
    <mergeCell ref="Q109:AE109"/>
    <mergeCell ref="AF109:AT109"/>
    <mergeCell ref="Q110:U110"/>
    <mergeCell ref="V110:Z110"/>
    <mergeCell ref="AA110:AE110"/>
    <mergeCell ref="AF110:AJ110"/>
    <mergeCell ref="AK110:AO110"/>
    <mergeCell ref="AP110:AT110"/>
    <mergeCell ref="Q112:U112"/>
    <mergeCell ref="V112:Z112"/>
    <mergeCell ref="AA112:AE112"/>
    <mergeCell ref="AF112:AJ112"/>
    <mergeCell ref="AK112:AO112"/>
    <mergeCell ref="AP112:AT112"/>
    <mergeCell ref="Q113:U113"/>
    <mergeCell ref="V113:Z113"/>
    <mergeCell ref="AA113:AE113"/>
    <mergeCell ref="AF113:AJ113"/>
    <mergeCell ref="AK113:AO113"/>
    <mergeCell ref="AP113:AT113"/>
    <mergeCell ref="Q114:U114"/>
    <mergeCell ref="V114:Z114"/>
    <mergeCell ref="AA114:AE114"/>
    <mergeCell ref="AF114:AJ114"/>
    <mergeCell ref="AK114:AO114"/>
    <mergeCell ref="AP114:AT114"/>
    <mergeCell ref="Q115:U115"/>
    <mergeCell ref="V115:Z115"/>
    <mergeCell ref="AA115:AE115"/>
    <mergeCell ref="AF115:AJ115"/>
    <mergeCell ref="AK115:AO115"/>
    <mergeCell ref="AP115:AT115"/>
    <mergeCell ref="Q116:U116"/>
    <mergeCell ref="V116:Z116"/>
    <mergeCell ref="AA116:AE116"/>
    <mergeCell ref="AF116:AJ116"/>
    <mergeCell ref="AK116:AO116"/>
    <mergeCell ref="AP116:AT116"/>
    <mergeCell ref="Q117:U117"/>
    <mergeCell ref="V117:Z117"/>
    <mergeCell ref="AA117:AE117"/>
    <mergeCell ref="AF117:AJ117"/>
    <mergeCell ref="AK117:AO117"/>
    <mergeCell ref="AP117:AT117"/>
    <mergeCell ref="Q118:U118"/>
    <mergeCell ref="V118:Z118"/>
    <mergeCell ref="AA118:AE118"/>
    <mergeCell ref="AF118:AJ118"/>
    <mergeCell ref="AK118:AO118"/>
    <mergeCell ref="AP118:AT118"/>
    <mergeCell ref="Q119:U119"/>
    <mergeCell ref="V119:Z119"/>
    <mergeCell ref="AA119:AE119"/>
    <mergeCell ref="AF119:AJ119"/>
    <mergeCell ref="AK119:AO119"/>
    <mergeCell ref="AP119:AT119"/>
    <mergeCell ref="J127:N127"/>
    <mergeCell ref="J131:N131"/>
    <mergeCell ref="O162:R162"/>
    <mergeCell ref="C169:D170"/>
    <mergeCell ref="E169:H169"/>
    <mergeCell ref="I169:L169"/>
    <mergeCell ref="M169:P169"/>
    <mergeCell ref="Q169:S169"/>
    <mergeCell ref="T169:V169"/>
    <mergeCell ref="W169:Y169"/>
    <mergeCell ref="Z169:AB169"/>
    <mergeCell ref="AC169:AM169"/>
    <mergeCell ref="AN169:AQ169"/>
    <mergeCell ref="AR169:AT170"/>
    <mergeCell ref="E170:H170"/>
    <mergeCell ref="I170:L170"/>
    <mergeCell ref="M170:P170"/>
    <mergeCell ref="Q170:S170"/>
    <mergeCell ref="T170:V170"/>
    <mergeCell ref="W170:Y170"/>
    <mergeCell ref="Z170:AB170"/>
    <mergeCell ref="AC170:AE170"/>
    <mergeCell ref="AF170:AI170"/>
    <mergeCell ref="AJ170:AM170"/>
    <mergeCell ref="AN170:AQ170"/>
    <mergeCell ref="C171:D171"/>
    <mergeCell ref="E171:H171"/>
    <mergeCell ref="I171:L171"/>
    <mergeCell ref="M171:P171"/>
    <mergeCell ref="Q171:S171"/>
    <mergeCell ref="T171:V171"/>
    <mergeCell ref="W171:Y171"/>
    <mergeCell ref="Z171:AB171"/>
    <mergeCell ref="AC171:AE171"/>
    <mergeCell ref="AF171:AI171"/>
    <mergeCell ref="AJ171:AM171"/>
    <mergeCell ref="AN171:AQ171"/>
    <mergeCell ref="AR171:AT171"/>
    <mergeCell ref="C172:D172"/>
    <mergeCell ref="E172:H172"/>
    <mergeCell ref="I172:L172"/>
    <mergeCell ref="M172:P172"/>
    <mergeCell ref="Q172:S172"/>
    <mergeCell ref="T172:V172"/>
    <mergeCell ref="W172:Y172"/>
    <mergeCell ref="Z172:AB172"/>
    <mergeCell ref="AC172:AE172"/>
    <mergeCell ref="AF172:AI172"/>
    <mergeCell ref="AJ172:AM172"/>
    <mergeCell ref="AN172:AQ172"/>
    <mergeCell ref="AR172:AT172"/>
    <mergeCell ref="C173:D173"/>
    <mergeCell ref="E173:H173"/>
    <mergeCell ref="I173:L173"/>
    <mergeCell ref="M173:P173"/>
    <mergeCell ref="Q173:S173"/>
    <mergeCell ref="T173:V173"/>
    <mergeCell ref="W173:Y173"/>
    <mergeCell ref="Z173:AB173"/>
    <mergeCell ref="AC173:AE173"/>
    <mergeCell ref="AF173:AI173"/>
    <mergeCell ref="AJ173:AM173"/>
    <mergeCell ref="AN173:AQ173"/>
    <mergeCell ref="AR173:AT173"/>
    <mergeCell ref="C174:D174"/>
    <mergeCell ref="E174:H174"/>
    <mergeCell ref="I174:L174"/>
    <mergeCell ref="M174:P174"/>
    <mergeCell ref="Q174:S174"/>
    <mergeCell ref="T174:V174"/>
    <mergeCell ref="W174:Y174"/>
    <mergeCell ref="Z174:AB174"/>
    <mergeCell ref="AC174:AE174"/>
    <mergeCell ref="AF174:AI174"/>
    <mergeCell ref="AJ174:AM174"/>
    <mergeCell ref="AN174:AQ174"/>
    <mergeCell ref="AR174:AT174"/>
    <mergeCell ref="C175:D175"/>
    <mergeCell ref="E175:H175"/>
    <mergeCell ref="I175:L175"/>
    <mergeCell ref="M175:P175"/>
    <mergeCell ref="Q175:S175"/>
    <mergeCell ref="T175:V175"/>
    <mergeCell ref="W175:Y175"/>
    <mergeCell ref="Z175:AB175"/>
    <mergeCell ref="AC175:AE175"/>
    <mergeCell ref="AF175:AI175"/>
    <mergeCell ref="AJ175:AM175"/>
    <mergeCell ref="AN175:AQ175"/>
    <mergeCell ref="AR175:AT175"/>
    <mergeCell ref="C176:D176"/>
    <mergeCell ref="E176:H176"/>
    <mergeCell ref="I176:L176"/>
    <mergeCell ref="M176:P176"/>
    <mergeCell ref="Q176:S176"/>
    <mergeCell ref="T176:V176"/>
    <mergeCell ref="W176:Y176"/>
    <mergeCell ref="Z176:AB176"/>
    <mergeCell ref="AC176:AE176"/>
    <mergeCell ref="AF176:AI176"/>
    <mergeCell ref="AJ176:AM176"/>
    <mergeCell ref="AN176:AQ176"/>
    <mergeCell ref="AR176:AT176"/>
    <mergeCell ref="C177:D177"/>
    <mergeCell ref="E177:H177"/>
    <mergeCell ref="I177:L177"/>
    <mergeCell ref="M177:P177"/>
    <mergeCell ref="Q177:S177"/>
    <mergeCell ref="T177:V177"/>
    <mergeCell ref="W177:Y177"/>
    <mergeCell ref="Z177:AB177"/>
    <mergeCell ref="AC177:AE177"/>
    <mergeCell ref="AF177:AI177"/>
    <mergeCell ref="AJ177:AM177"/>
    <mergeCell ref="AN177:AQ177"/>
    <mergeCell ref="AR177:AT177"/>
    <mergeCell ref="C178:D178"/>
    <mergeCell ref="E178:H178"/>
    <mergeCell ref="I178:L178"/>
    <mergeCell ref="M178:P178"/>
    <mergeCell ref="Q178:S178"/>
    <mergeCell ref="T178:V178"/>
    <mergeCell ref="W178:Y178"/>
    <mergeCell ref="Z178:AB178"/>
    <mergeCell ref="AC178:AE178"/>
    <mergeCell ref="AF178:AI178"/>
    <mergeCell ref="AJ178:AM178"/>
    <mergeCell ref="AN178:AQ178"/>
    <mergeCell ref="AR178:AT178"/>
    <mergeCell ref="C179:D179"/>
    <mergeCell ref="E179:H179"/>
    <mergeCell ref="I179:L179"/>
    <mergeCell ref="M179:P179"/>
    <mergeCell ref="Q179:S179"/>
    <mergeCell ref="T179:V179"/>
    <mergeCell ref="W179:Y179"/>
    <mergeCell ref="Z179:AB179"/>
    <mergeCell ref="AC179:AE179"/>
    <mergeCell ref="AF179:AI179"/>
    <mergeCell ref="AJ179:AM179"/>
    <mergeCell ref="AN179:AQ179"/>
    <mergeCell ref="AR179:AT179"/>
    <mergeCell ref="C180:D180"/>
    <mergeCell ref="E180:H180"/>
    <mergeCell ref="I180:L180"/>
    <mergeCell ref="M180:P180"/>
    <mergeCell ref="Q180:S180"/>
    <mergeCell ref="T180:V180"/>
    <mergeCell ref="W180:Y180"/>
    <mergeCell ref="Z180:AB180"/>
    <mergeCell ref="AC180:AE180"/>
    <mergeCell ref="AF180:AI180"/>
    <mergeCell ref="AJ180:AM180"/>
    <mergeCell ref="AN180:AQ180"/>
    <mergeCell ref="AR180:AT180"/>
    <mergeCell ref="C181:D181"/>
    <mergeCell ref="E181:H181"/>
    <mergeCell ref="I181:L181"/>
    <mergeCell ref="M181:P181"/>
    <mergeCell ref="Q181:S181"/>
    <mergeCell ref="T181:V181"/>
    <mergeCell ref="W181:Y181"/>
    <mergeCell ref="Z181:AB181"/>
    <mergeCell ref="AC181:AE181"/>
    <mergeCell ref="AF181:AI181"/>
    <mergeCell ref="AJ181:AM181"/>
    <mergeCell ref="AN181:AQ181"/>
    <mergeCell ref="AR181:AT181"/>
    <mergeCell ref="C182:D182"/>
    <mergeCell ref="E182:H182"/>
    <mergeCell ref="I182:L182"/>
    <mergeCell ref="M182:P182"/>
    <mergeCell ref="Q182:S182"/>
    <mergeCell ref="T182:V182"/>
    <mergeCell ref="W182:Y182"/>
    <mergeCell ref="Z182:AB182"/>
    <mergeCell ref="AC182:AE182"/>
    <mergeCell ref="AF182:AI182"/>
    <mergeCell ref="AJ182:AM182"/>
    <mergeCell ref="AN182:AQ182"/>
    <mergeCell ref="AR182:AT182"/>
    <mergeCell ref="C183:D183"/>
    <mergeCell ref="E183:H183"/>
    <mergeCell ref="I183:L183"/>
    <mergeCell ref="M183:P183"/>
    <mergeCell ref="Q183:S183"/>
    <mergeCell ref="T183:V183"/>
    <mergeCell ref="W183:Y183"/>
    <mergeCell ref="Z183:AB183"/>
    <mergeCell ref="AC183:AE183"/>
    <mergeCell ref="AF183:AI183"/>
    <mergeCell ref="AJ183:AM183"/>
    <mergeCell ref="AN183:AQ183"/>
    <mergeCell ref="AR183:AT183"/>
    <mergeCell ref="C184:D184"/>
    <mergeCell ref="E184:H184"/>
    <mergeCell ref="I184:L184"/>
    <mergeCell ref="M184:P184"/>
    <mergeCell ref="Q184:S184"/>
    <mergeCell ref="T184:V184"/>
    <mergeCell ref="W184:Y184"/>
    <mergeCell ref="Z184:AB184"/>
    <mergeCell ref="AC184:AE184"/>
    <mergeCell ref="AF184:AI184"/>
    <mergeCell ref="AJ184:AM184"/>
    <mergeCell ref="AN184:AQ184"/>
    <mergeCell ref="AR184:AT184"/>
    <mergeCell ref="C185:D185"/>
    <mergeCell ref="E185:H185"/>
    <mergeCell ref="I185:L185"/>
    <mergeCell ref="M185:P185"/>
    <mergeCell ref="Q185:S185"/>
    <mergeCell ref="T185:V185"/>
    <mergeCell ref="W185:Y185"/>
    <mergeCell ref="Z185:AB185"/>
    <mergeCell ref="AC185:AE185"/>
    <mergeCell ref="AF185:AI185"/>
    <mergeCell ref="AJ185:AM185"/>
    <mergeCell ref="AN185:AQ185"/>
    <mergeCell ref="AR185:AT185"/>
    <mergeCell ref="C186:D186"/>
    <mergeCell ref="E186:H186"/>
    <mergeCell ref="I186:L186"/>
    <mergeCell ref="M186:P186"/>
    <mergeCell ref="Q186:S186"/>
    <mergeCell ref="T186:V186"/>
    <mergeCell ref="W186:Y186"/>
    <mergeCell ref="Z186:AB186"/>
    <mergeCell ref="AC186:AE186"/>
    <mergeCell ref="AF186:AI186"/>
    <mergeCell ref="AJ186:AM186"/>
    <mergeCell ref="AN186:AQ186"/>
    <mergeCell ref="AR186:AT186"/>
    <mergeCell ref="C187:D187"/>
    <mergeCell ref="E187:H187"/>
    <mergeCell ref="I187:L187"/>
    <mergeCell ref="M187:P187"/>
    <mergeCell ref="Q187:S187"/>
    <mergeCell ref="T187:V187"/>
    <mergeCell ref="W187:Y187"/>
    <mergeCell ref="Z187:AB187"/>
    <mergeCell ref="AC187:AE187"/>
    <mergeCell ref="AF187:AI187"/>
    <mergeCell ref="AJ187:AM187"/>
    <mergeCell ref="AN187:AQ187"/>
    <mergeCell ref="AR187:AT187"/>
    <mergeCell ref="C188:D188"/>
    <mergeCell ref="E188:H188"/>
    <mergeCell ref="I188:L188"/>
    <mergeCell ref="M188:P188"/>
    <mergeCell ref="Q188:S188"/>
    <mergeCell ref="T188:V188"/>
    <mergeCell ref="W188:Y188"/>
    <mergeCell ref="Z188:AB188"/>
    <mergeCell ref="AC188:AE188"/>
    <mergeCell ref="AF188:AI188"/>
    <mergeCell ref="AJ188:AM188"/>
    <mergeCell ref="AN188:AQ188"/>
    <mergeCell ref="AR188:AT188"/>
    <mergeCell ref="C189:D189"/>
    <mergeCell ref="E189:H189"/>
    <mergeCell ref="I189:L189"/>
    <mergeCell ref="M189:P189"/>
    <mergeCell ref="Q189:S189"/>
    <mergeCell ref="T189:V189"/>
    <mergeCell ref="W189:Y189"/>
    <mergeCell ref="Z189:AB189"/>
    <mergeCell ref="AC189:AE189"/>
    <mergeCell ref="AF189:AI189"/>
    <mergeCell ref="AJ189:AM189"/>
    <mergeCell ref="AN189:AQ189"/>
    <mergeCell ref="AR189:AT189"/>
    <mergeCell ref="C190:D190"/>
    <mergeCell ref="E190:H190"/>
    <mergeCell ref="I190:L190"/>
    <mergeCell ref="M190:P190"/>
    <mergeCell ref="Q190:S190"/>
    <mergeCell ref="T190:V190"/>
    <mergeCell ref="W190:Y190"/>
    <mergeCell ref="Z190:AB190"/>
    <mergeCell ref="AC190:AE190"/>
    <mergeCell ref="AF190:AI190"/>
    <mergeCell ref="AJ190:AM190"/>
    <mergeCell ref="AN190:AQ190"/>
    <mergeCell ref="AR190:AT190"/>
    <mergeCell ref="C191:D191"/>
    <mergeCell ref="E191:H191"/>
    <mergeCell ref="I191:L191"/>
    <mergeCell ref="M191:P191"/>
    <mergeCell ref="Q191:S191"/>
    <mergeCell ref="T191:V191"/>
    <mergeCell ref="W191:Y191"/>
    <mergeCell ref="Z191:AB191"/>
    <mergeCell ref="AC191:AE191"/>
    <mergeCell ref="AF191:AI191"/>
    <mergeCell ref="AJ191:AM191"/>
    <mergeCell ref="AN191:AQ191"/>
    <mergeCell ref="AR191:AT191"/>
    <mergeCell ref="C192:D192"/>
    <mergeCell ref="E192:H192"/>
    <mergeCell ref="I192:L192"/>
    <mergeCell ref="M192:P192"/>
    <mergeCell ref="Q192:S192"/>
    <mergeCell ref="T192:V192"/>
    <mergeCell ref="W192:Y192"/>
    <mergeCell ref="Z192:AB192"/>
    <mergeCell ref="AC192:AE192"/>
    <mergeCell ref="AF192:AI192"/>
    <mergeCell ref="AJ192:AM192"/>
    <mergeCell ref="AN192:AQ192"/>
    <mergeCell ref="AR192:AT192"/>
    <mergeCell ref="C193:D193"/>
    <mergeCell ref="E193:H193"/>
    <mergeCell ref="I193:L193"/>
    <mergeCell ref="M193:P193"/>
    <mergeCell ref="Q193:S193"/>
    <mergeCell ref="T193:V193"/>
    <mergeCell ref="W193:Y193"/>
    <mergeCell ref="Z193:AB193"/>
    <mergeCell ref="AC193:AE193"/>
    <mergeCell ref="AF193:AI193"/>
    <mergeCell ref="AJ193:AM193"/>
    <mergeCell ref="AN193:AQ193"/>
    <mergeCell ref="AR193:AT193"/>
    <mergeCell ref="P195:S195"/>
    <mergeCell ref="C203:D204"/>
    <mergeCell ref="E203:H203"/>
    <mergeCell ref="I203:L203"/>
    <mergeCell ref="M203:P203"/>
    <mergeCell ref="Q203:S203"/>
    <mergeCell ref="T203:V203"/>
    <mergeCell ref="W203:Y203"/>
    <mergeCell ref="Z203:AB203"/>
    <mergeCell ref="AC203:AM203"/>
    <mergeCell ref="AN203:AQ203"/>
    <mergeCell ref="AR203:AT204"/>
    <mergeCell ref="E204:H204"/>
    <mergeCell ref="I204:L204"/>
    <mergeCell ref="M204:P204"/>
    <mergeCell ref="Q204:S204"/>
    <mergeCell ref="T204:V204"/>
    <mergeCell ref="W204:Y204"/>
    <mergeCell ref="Z204:AB204"/>
    <mergeCell ref="AC204:AE204"/>
    <mergeCell ref="AF204:AI204"/>
    <mergeCell ref="AJ204:AM204"/>
    <mergeCell ref="AN204:AQ204"/>
    <mergeCell ref="C205:D205"/>
    <mergeCell ref="E205:H205"/>
    <mergeCell ref="I205:L205"/>
    <mergeCell ref="M205:P205"/>
    <mergeCell ref="Q205:S205"/>
    <mergeCell ref="T205:V205"/>
    <mergeCell ref="W205:Y205"/>
    <mergeCell ref="Z205:AB205"/>
    <mergeCell ref="AC205:AE205"/>
    <mergeCell ref="AF205:AI205"/>
    <mergeCell ref="AJ205:AM205"/>
    <mergeCell ref="AN205:AQ205"/>
    <mergeCell ref="AR205:AT205"/>
    <mergeCell ref="C206:D206"/>
    <mergeCell ref="E206:H206"/>
    <mergeCell ref="I206:L206"/>
    <mergeCell ref="M206:P206"/>
    <mergeCell ref="Q206:S206"/>
    <mergeCell ref="T206:V206"/>
    <mergeCell ref="W206:Y206"/>
    <mergeCell ref="Z206:AB206"/>
    <mergeCell ref="AC206:AE206"/>
    <mergeCell ref="AF206:AI206"/>
    <mergeCell ref="AJ206:AM206"/>
    <mergeCell ref="AN206:AQ206"/>
    <mergeCell ref="AR206:AT206"/>
    <mergeCell ref="C207:D207"/>
    <mergeCell ref="E207:H207"/>
    <mergeCell ref="I207:L207"/>
    <mergeCell ref="M207:P207"/>
    <mergeCell ref="Q207:S207"/>
    <mergeCell ref="T207:V207"/>
    <mergeCell ref="W207:Y207"/>
    <mergeCell ref="Z207:AB207"/>
    <mergeCell ref="AC207:AE207"/>
    <mergeCell ref="AF207:AI207"/>
    <mergeCell ref="AJ207:AM207"/>
    <mergeCell ref="AN207:AQ207"/>
    <mergeCell ref="AR207:AT207"/>
    <mergeCell ref="C208:D208"/>
    <mergeCell ref="E208:H208"/>
    <mergeCell ref="I208:L208"/>
    <mergeCell ref="M208:P208"/>
    <mergeCell ref="Q208:S208"/>
    <mergeCell ref="T208:V208"/>
    <mergeCell ref="W208:Y208"/>
    <mergeCell ref="Z208:AB208"/>
    <mergeCell ref="AC208:AE208"/>
    <mergeCell ref="AF208:AI208"/>
    <mergeCell ref="AJ208:AM208"/>
    <mergeCell ref="AN208:AQ208"/>
    <mergeCell ref="AR208:AT208"/>
    <mergeCell ref="C209:D209"/>
    <mergeCell ref="E209:H209"/>
    <mergeCell ref="I209:L209"/>
    <mergeCell ref="M209:P209"/>
    <mergeCell ref="Q209:S209"/>
    <mergeCell ref="T209:V209"/>
    <mergeCell ref="W209:Y209"/>
    <mergeCell ref="Z209:AB209"/>
    <mergeCell ref="AC209:AE209"/>
    <mergeCell ref="AF209:AI209"/>
    <mergeCell ref="AJ209:AM209"/>
    <mergeCell ref="AN209:AQ209"/>
    <mergeCell ref="AR209:AT209"/>
    <mergeCell ref="C210:D210"/>
    <mergeCell ref="E210:H210"/>
    <mergeCell ref="I210:L210"/>
    <mergeCell ref="M210:P210"/>
    <mergeCell ref="Q210:S210"/>
    <mergeCell ref="T210:V210"/>
    <mergeCell ref="W210:Y210"/>
    <mergeCell ref="Z210:AB210"/>
    <mergeCell ref="AC210:AE210"/>
    <mergeCell ref="AF210:AI210"/>
    <mergeCell ref="AJ210:AM210"/>
    <mergeCell ref="AN210:AQ210"/>
    <mergeCell ref="AR210:AT210"/>
    <mergeCell ref="C211:D211"/>
    <mergeCell ref="E211:H211"/>
    <mergeCell ref="I211:L211"/>
    <mergeCell ref="M211:P211"/>
    <mergeCell ref="Q211:S211"/>
    <mergeCell ref="T211:V211"/>
    <mergeCell ref="W211:Y211"/>
    <mergeCell ref="Z211:AB211"/>
    <mergeCell ref="AC211:AE211"/>
    <mergeCell ref="AF211:AI211"/>
    <mergeCell ref="AJ211:AM211"/>
    <mergeCell ref="AN211:AQ211"/>
    <mergeCell ref="AR211:AT211"/>
    <mergeCell ref="C212:D212"/>
    <mergeCell ref="E212:H212"/>
    <mergeCell ref="I212:L212"/>
    <mergeCell ref="M212:P212"/>
    <mergeCell ref="Q212:S212"/>
    <mergeCell ref="T212:V212"/>
    <mergeCell ref="W212:Y212"/>
    <mergeCell ref="Z212:AB212"/>
    <mergeCell ref="AC212:AE212"/>
    <mergeCell ref="AF212:AI212"/>
    <mergeCell ref="AJ212:AM212"/>
    <mergeCell ref="AN212:AQ212"/>
    <mergeCell ref="AR212:AT212"/>
    <mergeCell ref="C213:D213"/>
    <mergeCell ref="E213:H213"/>
    <mergeCell ref="I213:L213"/>
    <mergeCell ref="M213:P213"/>
    <mergeCell ref="Q213:S213"/>
    <mergeCell ref="T213:V213"/>
    <mergeCell ref="W213:Y213"/>
    <mergeCell ref="Z213:AB213"/>
    <mergeCell ref="AC213:AE213"/>
    <mergeCell ref="AF213:AI213"/>
    <mergeCell ref="AJ213:AM213"/>
    <mergeCell ref="AN213:AQ213"/>
    <mergeCell ref="AR213:AT213"/>
    <mergeCell ref="C214:D214"/>
    <mergeCell ref="E214:H214"/>
    <mergeCell ref="I214:L214"/>
    <mergeCell ref="M214:P214"/>
    <mergeCell ref="Q214:S214"/>
    <mergeCell ref="T214:V214"/>
    <mergeCell ref="W214:Y214"/>
    <mergeCell ref="Z214:AB214"/>
    <mergeCell ref="AC214:AE214"/>
    <mergeCell ref="AF214:AI214"/>
    <mergeCell ref="AJ214:AM214"/>
    <mergeCell ref="AN214:AQ214"/>
    <mergeCell ref="AR214:AT214"/>
    <mergeCell ref="C215:D215"/>
    <mergeCell ref="E215:H215"/>
    <mergeCell ref="I215:L215"/>
    <mergeCell ref="M215:P215"/>
    <mergeCell ref="Q215:S215"/>
    <mergeCell ref="T215:V215"/>
    <mergeCell ref="W215:Y215"/>
    <mergeCell ref="Z215:AB215"/>
    <mergeCell ref="AC215:AE215"/>
    <mergeCell ref="AF215:AI215"/>
    <mergeCell ref="AJ215:AM215"/>
    <mergeCell ref="AN215:AQ215"/>
    <mergeCell ref="AR215:AT215"/>
    <mergeCell ref="C216:D216"/>
    <mergeCell ref="E216:H216"/>
    <mergeCell ref="I216:L216"/>
    <mergeCell ref="M216:P216"/>
    <mergeCell ref="Q216:S216"/>
    <mergeCell ref="T216:V216"/>
    <mergeCell ref="W216:Y216"/>
    <mergeCell ref="Z216:AB216"/>
    <mergeCell ref="AC216:AE216"/>
    <mergeCell ref="AF216:AI216"/>
    <mergeCell ref="AJ216:AM216"/>
    <mergeCell ref="AN216:AQ216"/>
    <mergeCell ref="AR216:AT216"/>
    <mergeCell ref="C217:D217"/>
    <mergeCell ref="E217:H217"/>
    <mergeCell ref="I217:L217"/>
    <mergeCell ref="M217:P217"/>
    <mergeCell ref="Q217:S217"/>
    <mergeCell ref="T217:V217"/>
    <mergeCell ref="W217:Y217"/>
    <mergeCell ref="Z217:AB217"/>
    <mergeCell ref="AC217:AE217"/>
    <mergeCell ref="AF217:AI217"/>
    <mergeCell ref="AJ217:AM217"/>
    <mergeCell ref="AN217:AQ217"/>
    <mergeCell ref="AR217:AT217"/>
    <mergeCell ref="C218:D218"/>
    <mergeCell ref="E218:H218"/>
    <mergeCell ref="I218:L218"/>
    <mergeCell ref="M218:P218"/>
    <mergeCell ref="Q218:S218"/>
    <mergeCell ref="T218:V218"/>
    <mergeCell ref="W218:Y218"/>
    <mergeCell ref="Z218:AB218"/>
    <mergeCell ref="AC218:AE218"/>
    <mergeCell ref="AF218:AI218"/>
    <mergeCell ref="AJ218:AM218"/>
    <mergeCell ref="AN218:AQ218"/>
    <mergeCell ref="AR218:AT218"/>
    <mergeCell ref="C219:D219"/>
    <mergeCell ref="E219:H219"/>
    <mergeCell ref="I219:L219"/>
    <mergeCell ref="M219:P219"/>
    <mergeCell ref="Q219:S219"/>
    <mergeCell ref="T219:V219"/>
    <mergeCell ref="W219:Y219"/>
    <mergeCell ref="Z219:AB219"/>
    <mergeCell ref="AC219:AE219"/>
    <mergeCell ref="AF219:AI219"/>
    <mergeCell ref="AJ219:AM219"/>
    <mergeCell ref="AN219:AQ219"/>
    <mergeCell ref="AR219:AT219"/>
    <mergeCell ref="C220:D220"/>
    <mergeCell ref="E220:H220"/>
    <mergeCell ref="I220:L220"/>
    <mergeCell ref="M220:P220"/>
    <mergeCell ref="Q220:S220"/>
    <mergeCell ref="T220:V220"/>
    <mergeCell ref="W220:Y220"/>
    <mergeCell ref="Z220:AB220"/>
    <mergeCell ref="AC220:AE220"/>
    <mergeCell ref="AF220:AI220"/>
    <mergeCell ref="AJ220:AM220"/>
    <mergeCell ref="AN220:AQ220"/>
    <mergeCell ref="AR220:AT220"/>
    <mergeCell ref="C221:D221"/>
    <mergeCell ref="E221:H221"/>
    <mergeCell ref="I221:L221"/>
    <mergeCell ref="M221:P221"/>
    <mergeCell ref="Q221:S221"/>
    <mergeCell ref="T221:V221"/>
    <mergeCell ref="W221:Y221"/>
    <mergeCell ref="Z221:AB221"/>
    <mergeCell ref="AC221:AE221"/>
    <mergeCell ref="AF221:AI221"/>
    <mergeCell ref="AJ221:AM221"/>
    <mergeCell ref="AN221:AQ221"/>
    <mergeCell ref="AR221:AT221"/>
    <mergeCell ref="C222:D222"/>
    <mergeCell ref="E222:H222"/>
    <mergeCell ref="I222:L222"/>
    <mergeCell ref="M222:P222"/>
    <mergeCell ref="Q222:S222"/>
    <mergeCell ref="T222:V222"/>
    <mergeCell ref="W222:Y222"/>
    <mergeCell ref="Z222:AB222"/>
    <mergeCell ref="AC222:AE222"/>
    <mergeCell ref="AF222:AI222"/>
    <mergeCell ref="AJ222:AM222"/>
    <mergeCell ref="AN222:AQ222"/>
    <mergeCell ref="AR222:AT222"/>
    <mergeCell ref="C223:D223"/>
    <mergeCell ref="E223:H223"/>
    <mergeCell ref="I223:L223"/>
    <mergeCell ref="M223:P223"/>
    <mergeCell ref="Q223:S223"/>
    <mergeCell ref="T223:V223"/>
    <mergeCell ref="W223:Y223"/>
    <mergeCell ref="Z223:AB223"/>
    <mergeCell ref="AC223:AE223"/>
    <mergeCell ref="AF223:AI223"/>
    <mergeCell ref="AJ223:AM223"/>
    <mergeCell ref="AN223:AQ223"/>
    <mergeCell ref="AR223:AT223"/>
    <mergeCell ref="C224:D224"/>
    <mergeCell ref="E224:H224"/>
    <mergeCell ref="I224:L224"/>
    <mergeCell ref="M224:P224"/>
    <mergeCell ref="Q224:S224"/>
    <mergeCell ref="T224:V224"/>
    <mergeCell ref="W224:Y224"/>
    <mergeCell ref="Z224:AB224"/>
    <mergeCell ref="AC224:AE224"/>
    <mergeCell ref="AF224:AI224"/>
    <mergeCell ref="AJ224:AM224"/>
    <mergeCell ref="AN224:AQ224"/>
    <mergeCell ref="AR224:AT224"/>
    <mergeCell ref="C225:D225"/>
    <mergeCell ref="E225:H225"/>
    <mergeCell ref="I225:L225"/>
    <mergeCell ref="M225:P225"/>
    <mergeCell ref="Q225:S225"/>
    <mergeCell ref="T225:V225"/>
    <mergeCell ref="W225:Y225"/>
    <mergeCell ref="Z225:AB225"/>
    <mergeCell ref="AC225:AE225"/>
    <mergeCell ref="AF225:AI225"/>
    <mergeCell ref="AJ225:AM225"/>
    <mergeCell ref="AN225:AQ225"/>
    <mergeCell ref="AR225:AT225"/>
    <mergeCell ref="C226:D226"/>
    <mergeCell ref="E226:H226"/>
    <mergeCell ref="I226:L226"/>
    <mergeCell ref="M226:P226"/>
    <mergeCell ref="Q226:S226"/>
    <mergeCell ref="T226:V226"/>
    <mergeCell ref="W226:Y226"/>
    <mergeCell ref="Z226:AB226"/>
    <mergeCell ref="AC226:AE226"/>
    <mergeCell ref="AF226:AI226"/>
    <mergeCell ref="AJ226:AM226"/>
    <mergeCell ref="AN226:AQ226"/>
    <mergeCell ref="AR226:AT226"/>
    <mergeCell ref="C227:D227"/>
    <mergeCell ref="E227:H227"/>
    <mergeCell ref="I227:L227"/>
    <mergeCell ref="M227:P227"/>
    <mergeCell ref="Q227:S227"/>
    <mergeCell ref="T227:V227"/>
    <mergeCell ref="W227:Y227"/>
    <mergeCell ref="Z227:AB227"/>
    <mergeCell ref="AC227:AE227"/>
    <mergeCell ref="AF227:AI227"/>
    <mergeCell ref="AJ227:AM227"/>
    <mergeCell ref="AN227:AQ227"/>
    <mergeCell ref="AR227:AT227"/>
    <mergeCell ref="P229:S229"/>
    <mergeCell ref="C234:D235"/>
    <mergeCell ref="E234:H234"/>
    <mergeCell ref="I234:L234"/>
    <mergeCell ref="M234:P234"/>
    <mergeCell ref="Q234:S234"/>
    <mergeCell ref="T234:V234"/>
    <mergeCell ref="W234:Y234"/>
    <mergeCell ref="Z234:AB234"/>
    <mergeCell ref="AC234:AM234"/>
    <mergeCell ref="AN234:AQ234"/>
    <mergeCell ref="AR234:AT235"/>
    <mergeCell ref="E235:H235"/>
    <mergeCell ref="I235:L235"/>
    <mergeCell ref="M235:P235"/>
    <mergeCell ref="Q235:S235"/>
    <mergeCell ref="T235:V235"/>
    <mergeCell ref="W235:Y235"/>
    <mergeCell ref="Z235:AB235"/>
    <mergeCell ref="AC235:AE235"/>
    <mergeCell ref="AF235:AI235"/>
    <mergeCell ref="AJ235:AM235"/>
    <mergeCell ref="AN235:AQ235"/>
    <mergeCell ref="C236:D236"/>
    <mergeCell ref="E236:H236"/>
    <mergeCell ref="I236:L236"/>
    <mergeCell ref="M236:P236"/>
    <mergeCell ref="Q236:S236"/>
    <mergeCell ref="T236:V236"/>
    <mergeCell ref="W236:Y236"/>
    <mergeCell ref="Z236:AB236"/>
    <mergeCell ref="AC236:AE236"/>
    <mergeCell ref="AF236:AI236"/>
    <mergeCell ref="AJ236:AM236"/>
    <mergeCell ref="AN236:AQ236"/>
    <mergeCell ref="AR236:AT236"/>
    <mergeCell ref="C237:D237"/>
    <mergeCell ref="E237:H237"/>
    <mergeCell ref="I237:L237"/>
    <mergeCell ref="M237:P237"/>
    <mergeCell ref="Q237:S237"/>
    <mergeCell ref="T237:V237"/>
    <mergeCell ref="W237:Y237"/>
    <mergeCell ref="Z237:AB237"/>
    <mergeCell ref="AC237:AE237"/>
    <mergeCell ref="AF237:AI237"/>
    <mergeCell ref="AJ237:AM237"/>
    <mergeCell ref="AN237:AQ237"/>
    <mergeCell ref="AR237:AT237"/>
    <mergeCell ref="C238:D238"/>
    <mergeCell ref="E238:H238"/>
    <mergeCell ref="I238:L238"/>
    <mergeCell ref="M238:P238"/>
    <mergeCell ref="Q238:S238"/>
    <mergeCell ref="T238:V238"/>
    <mergeCell ref="W238:Y238"/>
    <mergeCell ref="Z238:AB238"/>
    <mergeCell ref="AC238:AE238"/>
    <mergeCell ref="AF238:AI238"/>
    <mergeCell ref="AJ238:AM238"/>
    <mergeCell ref="AN238:AQ238"/>
    <mergeCell ref="AR238:AT238"/>
    <mergeCell ref="C239:D239"/>
    <mergeCell ref="E239:H239"/>
    <mergeCell ref="I239:L239"/>
    <mergeCell ref="M239:P239"/>
    <mergeCell ref="Q239:S239"/>
    <mergeCell ref="T239:V239"/>
    <mergeCell ref="W239:Y239"/>
    <mergeCell ref="Z239:AB239"/>
    <mergeCell ref="AC239:AE239"/>
    <mergeCell ref="AF239:AI239"/>
    <mergeCell ref="AJ239:AM239"/>
    <mergeCell ref="AN239:AQ239"/>
    <mergeCell ref="AR239:AT239"/>
    <mergeCell ref="C240:D240"/>
    <mergeCell ref="E240:H240"/>
    <mergeCell ref="I240:L240"/>
    <mergeCell ref="M240:P240"/>
    <mergeCell ref="Q240:S240"/>
    <mergeCell ref="T240:V240"/>
    <mergeCell ref="W240:Y240"/>
    <mergeCell ref="Z240:AB240"/>
    <mergeCell ref="AC240:AE240"/>
    <mergeCell ref="AF240:AI240"/>
    <mergeCell ref="AJ240:AM240"/>
    <mergeCell ref="AN240:AQ240"/>
    <mergeCell ref="AR240:AT240"/>
    <mergeCell ref="C241:D241"/>
    <mergeCell ref="E241:H241"/>
    <mergeCell ref="I241:L241"/>
    <mergeCell ref="M241:P241"/>
    <mergeCell ref="Q241:S241"/>
    <mergeCell ref="T241:V241"/>
    <mergeCell ref="W241:Y241"/>
    <mergeCell ref="Z241:AB241"/>
    <mergeCell ref="AC241:AE241"/>
    <mergeCell ref="AF241:AI241"/>
    <mergeCell ref="AJ241:AM241"/>
    <mergeCell ref="AN241:AQ241"/>
    <mergeCell ref="AR241:AT241"/>
    <mergeCell ref="C242:D242"/>
    <mergeCell ref="E242:H242"/>
    <mergeCell ref="I242:L242"/>
    <mergeCell ref="M242:P242"/>
    <mergeCell ref="Q242:S242"/>
    <mergeCell ref="T242:V242"/>
    <mergeCell ref="W242:Y242"/>
    <mergeCell ref="Z242:AB242"/>
    <mergeCell ref="AC242:AE242"/>
    <mergeCell ref="AF242:AI242"/>
    <mergeCell ref="AJ242:AM242"/>
    <mergeCell ref="AN242:AQ242"/>
    <mergeCell ref="AR242:AT242"/>
    <mergeCell ref="C243:D243"/>
    <mergeCell ref="E243:H243"/>
    <mergeCell ref="I243:L243"/>
    <mergeCell ref="M243:P243"/>
    <mergeCell ref="Q243:S243"/>
    <mergeCell ref="T243:V243"/>
    <mergeCell ref="W243:Y243"/>
    <mergeCell ref="Z243:AB243"/>
    <mergeCell ref="AC243:AE243"/>
    <mergeCell ref="AF243:AI243"/>
    <mergeCell ref="AJ243:AM243"/>
    <mergeCell ref="AN243:AQ243"/>
    <mergeCell ref="AR243:AT243"/>
    <mergeCell ref="C244:D244"/>
    <mergeCell ref="E244:H244"/>
    <mergeCell ref="I244:L244"/>
    <mergeCell ref="M244:P244"/>
    <mergeCell ref="Q244:S244"/>
    <mergeCell ref="T244:V244"/>
    <mergeCell ref="W244:Y244"/>
    <mergeCell ref="Z244:AB244"/>
    <mergeCell ref="AC244:AE244"/>
    <mergeCell ref="AF244:AI244"/>
    <mergeCell ref="AJ244:AM244"/>
    <mergeCell ref="AN244:AQ244"/>
    <mergeCell ref="AR244:AT244"/>
    <mergeCell ref="C245:D245"/>
    <mergeCell ref="E245:H245"/>
    <mergeCell ref="I245:L245"/>
    <mergeCell ref="M245:P245"/>
    <mergeCell ref="Q245:S245"/>
    <mergeCell ref="T245:V245"/>
    <mergeCell ref="W245:Y245"/>
    <mergeCell ref="Z245:AB245"/>
    <mergeCell ref="AC245:AE245"/>
    <mergeCell ref="AF245:AI245"/>
    <mergeCell ref="AJ245:AM245"/>
    <mergeCell ref="AN245:AQ245"/>
    <mergeCell ref="AR245:AT245"/>
    <mergeCell ref="C246:D246"/>
    <mergeCell ref="E246:H246"/>
    <mergeCell ref="I246:L246"/>
    <mergeCell ref="M246:P246"/>
    <mergeCell ref="Q246:S246"/>
    <mergeCell ref="T246:V246"/>
    <mergeCell ref="W246:Y246"/>
    <mergeCell ref="Z246:AB246"/>
    <mergeCell ref="AC246:AE246"/>
    <mergeCell ref="AF246:AI246"/>
    <mergeCell ref="AJ246:AM246"/>
    <mergeCell ref="AN246:AQ246"/>
    <mergeCell ref="AR246:AT246"/>
    <mergeCell ref="C247:D247"/>
    <mergeCell ref="E247:H247"/>
    <mergeCell ref="I247:L247"/>
    <mergeCell ref="M247:P247"/>
    <mergeCell ref="Q247:S247"/>
    <mergeCell ref="T247:V247"/>
    <mergeCell ref="W247:Y247"/>
    <mergeCell ref="Z247:AB247"/>
    <mergeCell ref="AC247:AE247"/>
    <mergeCell ref="AF247:AI247"/>
    <mergeCell ref="AJ247:AM247"/>
    <mergeCell ref="AN247:AQ247"/>
    <mergeCell ref="AR247:AT247"/>
    <mergeCell ref="C248:D248"/>
    <mergeCell ref="E248:H248"/>
    <mergeCell ref="I248:L248"/>
    <mergeCell ref="M248:P248"/>
    <mergeCell ref="Q248:S248"/>
    <mergeCell ref="T248:V248"/>
    <mergeCell ref="W248:Y248"/>
    <mergeCell ref="Z248:AB248"/>
    <mergeCell ref="AC248:AE248"/>
    <mergeCell ref="AF248:AI248"/>
    <mergeCell ref="AJ248:AM248"/>
    <mergeCell ref="AN248:AQ248"/>
    <mergeCell ref="AR248:AT248"/>
    <mergeCell ref="C249:D249"/>
    <mergeCell ref="E249:H249"/>
    <mergeCell ref="I249:L249"/>
    <mergeCell ref="M249:P249"/>
    <mergeCell ref="Q249:S249"/>
    <mergeCell ref="T249:V249"/>
    <mergeCell ref="W249:Y249"/>
    <mergeCell ref="Z249:AB249"/>
    <mergeCell ref="AC249:AE249"/>
    <mergeCell ref="AF249:AI249"/>
    <mergeCell ref="AJ249:AM249"/>
    <mergeCell ref="AN249:AQ249"/>
    <mergeCell ref="AR249:AT249"/>
    <mergeCell ref="C250:D250"/>
    <mergeCell ref="E250:H250"/>
    <mergeCell ref="I250:L250"/>
    <mergeCell ref="M250:P250"/>
    <mergeCell ref="Q250:S250"/>
    <mergeCell ref="T250:V250"/>
    <mergeCell ref="W250:Y250"/>
    <mergeCell ref="Z250:AB250"/>
    <mergeCell ref="AC250:AE250"/>
    <mergeCell ref="AF250:AI250"/>
    <mergeCell ref="AJ250:AM250"/>
    <mergeCell ref="AN250:AQ250"/>
    <mergeCell ref="AR250:AT250"/>
    <mergeCell ref="C251:D251"/>
    <mergeCell ref="E251:H251"/>
    <mergeCell ref="I251:L251"/>
    <mergeCell ref="M251:P251"/>
    <mergeCell ref="Q251:S251"/>
    <mergeCell ref="T251:V251"/>
    <mergeCell ref="W251:Y251"/>
    <mergeCell ref="Z251:AB251"/>
    <mergeCell ref="AC251:AE251"/>
    <mergeCell ref="AF251:AI251"/>
    <mergeCell ref="AJ251:AM251"/>
    <mergeCell ref="AN251:AQ251"/>
    <mergeCell ref="AR251:AT251"/>
    <mergeCell ref="C252:D252"/>
    <mergeCell ref="E252:H252"/>
    <mergeCell ref="I252:L252"/>
    <mergeCell ref="M252:P252"/>
    <mergeCell ref="Q252:S252"/>
    <mergeCell ref="T252:V252"/>
    <mergeCell ref="W252:Y252"/>
    <mergeCell ref="Z252:AB252"/>
    <mergeCell ref="AC252:AE252"/>
    <mergeCell ref="AF252:AI252"/>
    <mergeCell ref="AJ252:AM252"/>
    <mergeCell ref="AN252:AQ252"/>
    <mergeCell ref="AR252:AT252"/>
    <mergeCell ref="C253:D253"/>
    <mergeCell ref="E253:H253"/>
    <mergeCell ref="I253:L253"/>
    <mergeCell ref="M253:P253"/>
    <mergeCell ref="Q253:S253"/>
    <mergeCell ref="T253:V253"/>
    <mergeCell ref="W253:Y253"/>
    <mergeCell ref="Z253:AB253"/>
    <mergeCell ref="AC253:AE253"/>
    <mergeCell ref="AF253:AI253"/>
    <mergeCell ref="AJ253:AM253"/>
    <mergeCell ref="AN253:AQ253"/>
    <mergeCell ref="AR253:AT253"/>
    <mergeCell ref="C254:D254"/>
    <mergeCell ref="E254:H254"/>
    <mergeCell ref="I254:L254"/>
    <mergeCell ref="M254:P254"/>
    <mergeCell ref="Q254:S254"/>
    <mergeCell ref="T254:V254"/>
    <mergeCell ref="W254:Y254"/>
    <mergeCell ref="Z254:AB254"/>
    <mergeCell ref="AC254:AE254"/>
    <mergeCell ref="AF254:AI254"/>
    <mergeCell ref="AJ254:AM254"/>
    <mergeCell ref="AN254:AQ254"/>
    <mergeCell ref="AR254:AT254"/>
    <mergeCell ref="C255:D255"/>
    <mergeCell ref="E255:H255"/>
    <mergeCell ref="I255:L255"/>
    <mergeCell ref="M255:P255"/>
    <mergeCell ref="Q255:S255"/>
    <mergeCell ref="T255:V255"/>
    <mergeCell ref="W255:Y255"/>
    <mergeCell ref="Z255:AB255"/>
    <mergeCell ref="AC255:AE255"/>
    <mergeCell ref="AF255:AI255"/>
    <mergeCell ref="AJ255:AM255"/>
    <mergeCell ref="AN255:AQ255"/>
    <mergeCell ref="AR255:AT255"/>
    <mergeCell ref="C256:D256"/>
    <mergeCell ref="E256:H256"/>
    <mergeCell ref="I256:L256"/>
    <mergeCell ref="M256:P256"/>
    <mergeCell ref="Q256:S256"/>
    <mergeCell ref="T256:V256"/>
    <mergeCell ref="W256:Y256"/>
    <mergeCell ref="Z256:AB256"/>
    <mergeCell ref="AC256:AE256"/>
    <mergeCell ref="AF256:AI256"/>
    <mergeCell ref="AJ256:AM256"/>
    <mergeCell ref="AN256:AQ256"/>
    <mergeCell ref="AR256:AT256"/>
    <mergeCell ref="C257:D257"/>
    <mergeCell ref="E257:H257"/>
    <mergeCell ref="I257:L257"/>
    <mergeCell ref="M257:P257"/>
    <mergeCell ref="Q257:S257"/>
    <mergeCell ref="T257:V257"/>
    <mergeCell ref="W257:Y257"/>
    <mergeCell ref="Z257:AB257"/>
    <mergeCell ref="AC257:AE257"/>
    <mergeCell ref="AF257:AI257"/>
    <mergeCell ref="AJ257:AM257"/>
    <mergeCell ref="AN257:AQ257"/>
    <mergeCell ref="AR257:AT257"/>
    <mergeCell ref="C258:D258"/>
    <mergeCell ref="E258:H258"/>
    <mergeCell ref="I258:L258"/>
    <mergeCell ref="M258:P258"/>
    <mergeCell ref="Q258:S258"/>
    <mergeCell ref="T258:V258"/>
    <mergeCell ref="W258:Y258"/>
    <mergeCell ref="Z258:AB258"/>
    <mergeCell ref="AC258:AE258"/>
    <mergeCell ref="AF258:AI258"/>
    <mergeCell ref="AJ258:AM258"/>
    <mergeCell ref="AN258:AQ258"/>
    <mergeCell ref="AR258:AT258"/>
    <mergeCell ref="P260:S260"/>
    <mergeCell ref="D270:E271"/>
    <mergeCell ref="F270:I270"/>
    <mergeCell ref="J270:M270"/>
    <mergeCell ref="N270:Q270"/>
    <mergeCell ref="R270:Y270"/>
    <mergeCell ref="Z270:AG270"/>
    <mergeCell ref="AH270:AO270"/>
    <mergeCell ref="AP270:AS270"/>
    <mergeCell ref="F271:I271"/>
    <mergeCell ref="J271:M271"/>
    <mergeCell ref="N271:Q271"/>
    <mergeCell ref="R271:U271"/>
    <mergeCell ref="V271:Y271"/>
    <mergeCell ref="Z271:AC271"/>
    <mergeCell ref="AD271:AG271"/>
    <mergeCell ref="AH271:AK271"/>
    <mergeCell ref="AL271:AO271"/>
    <mergeCell ref="AP271:AS271"/>
    <mergeCell ref="D272:E272"/>
    <mergeCell ref="F272:I272"/>
    <mergeCell ref="J272:M272"/>
    <mergeCell ref="N272:Q272"/>
    <mergeCell ref="R272:U272"/>
    <mergeCell ref="V272:Y272"/>
    <mergeCell ref="Z272:AC272"/>
    <mergeCell ref="AD272:AG272"/>
    <mergeCell ref="AH272:AK272"/>
    <mergeCell ref="AL272:AO272"/>
    <mergeCell ref="AP272:AS272"/>
    <mergeCell ref="D273:E273"/>
    <mergeCell ref="F273:I273"/>
    <mergeCell ref="J273:M273"/>
    <mergeCell ref="N273:Q273"/>
    <mergeCell ref="R273:U273"/>
    <mergeCell ref="V273:Y273"/>
    <mergeCell ref="Z273:AC273"/>
    <mergeCell ref="AD273:AG273"/>
    <mergeCell ref="AH273:AK273"/>
    <mergeCell ref="AL273:AO273"/>
    <mergeCell ref="AP273:AS273"/>
    <mergeCell ref="D274:E274"/>
    <mergeCell ref="F274:I274"/>
    <mergeCell ref="J274:M274"/>
    <mergeCell ref="N274:Q274"/>
    <mergeCell ref="R274:U274"/>
    <mergeCell ref="V274:Y274"/>
    <mergeCell ref="Z274:AC274"/>
    <mergeCell ref="AD274:AG274"/>
    <mergeCell ref="AH274:AK274"/>
    <mergeCell ref="AL274:AO274"/>
    <mergeCell ref="AP274:AS274"/>
    <mergeCell ref="D275:E275"/>
    <mergeCell ref="F275:I275"/>
    <mergeCell ref="J275:M275"/>
    <mergeCell ref="N275:Q275"/>
    <mergeCell ref="R275:U275"/>
    <mergeCell ref="V275:Y275"/>
    <mergeCell ref="Z275:AC275"/>
    <mergeCell ref="AD275:AG275"/>
    <mergeCell ref="AH275:AK275"/>
    <mergeCell ref="AL275:AO275"/>
    <mergeCell ref="AP275:AS275"/>
    <mergeCell ref="D276:E276"/>
    <mergeCell ref="F276:I276"/>
    <mergeCell ref="J276:M276"/>
    <mergeCell ref="N276:Q276"/>
    <mergeCell ref="R276:U276"/>
    <mergeCell ref="V276:Y276"/>
    <mergeCell ref="Z276:AC276"/>
    <mergeCell ref="AD276:AG276"/>
    <mergeCell ref="AH276:AK276"/>
    <mergeCell ref="AL276:AO276"/>
    <mergeCell ref="AP276:AS276"/>
    <mergeCell ref="D277:E277"/>
    <mergeCell ref="F277:I277"/>
    <mergeCell ref="J277:M277"/>
    <mergeCell ref="N277:Q277"/>
    <mergeCell ref="R277:U277"/>
    <mergeCell ref="V277:Y277"/>
    <mergeCell ref="Z277:AC277"/>
    <mergeCell ref="AD277:AG277"/>
    <mergeCell ref="AH277:AK277"/>
    <mergeCell ref="AL277:AO277"/>
    <mergeCell ref="AP277:AS277"/>
    <mergeCell ref="D278:E278"/>
    <mergeCell ref="F278:I278"/>
    <mergeCell ref="J278:M278"/>
    <mergeCell ref="N278:Q278"/>
    <mergeCell ref="R278:U278"/>
    <mergeCell ref="V278:Y278"/>
    <mergeCell ref="Z278:AC278"/>
    <mergeCell ref="AD278:AG278"/>
    <mergeCell ref="AH278:AK278"/>
    <mergeCell ref="AL278:AO278"/>
    <mergeCell ref="AP278:AS278"/>
    <mergeCell ref="D279:E279"/>
    <mergeCell ref="F279:I279"/>
    <mergeCell ref="J279:M279"/>
    <mergeCell ref="N279:Q279"/>
    <mergeCell ref="R279:U279"/>
    <mergeCell ref="V279:Y279"/>
    <mergeCell ref="Z279:AC279"/>
    <mergeCell ref="AD279:AG279"/>
    <mergeCell ref="AH279:AK279"/>
    <mergeCell ref="AL279:AO279"/>
    <mergeCell ref="AP279:AS279"/>
    <mergeCell ref="D280:E280"/>
    <mergeCell ref="F280:I280"/>
    <mergeCell ref="J280:M280"/>
    <mergeCell ref="N280:Q280"/>
    <mergeCell ref="R280:U280"/>
    <mergeCell ref="V280:Y280"/>
    <mergeCell ref="Z280:AC280"/>
    <mergeCell ref="AD280:AG280"/>
    <mergeCell ref="AH280:AK280"/>
    <mergeCell ref="AL280:AO280"/>
    <mergeCell ref="AP280:AS280"/>
    <mergeCell ref="D281:E281"/>
    <mergeCell ref="F281:I281"/>
    <mergeCell ref="J281:M281"/>
    <mergeCell ref="N281:Q281"/>
    <mergeCell ref="R281:U281"/>
    <mergeCell ref="V281:Y281"/>
    <mergeCell ref="Z281:AC281"/>
    <mergeCell ref="AD281:AG281"/>
    <mergeCell ref="AH281:AK281"/>
    <mergeCell ref="AL281:AO281"/>
    <mergeCell ref="AP281:AS281"/>
    <mergeCell ref="D282:E282"/>
    <mergeCell ref="F282:I282"/>
    <mergeCell ref="J282:M282"/>
    <mergeCell ref="N282:Q282"/>
    <mergeCell ref="R282:U282"/>
    <mergeCell ref="V282:Y282"/>
    <mergeCell ref="Z282:AC282"/>
    <mergeCell ref="AD282:AG282"/>
    <mergeCell ref="AH282:AK282"/>
    <mergeCell ref="AL282:AO282"/>
    <mergeCell ref="AP282:AS282"/>
    <mergeCell ref="D283:E283"/>
    <mergeCell ref="F283:I283"/>
    <mergeCell ref="J283:M283"/>
    <mergeCell ref="N283:Q283"/>
    <mergeCell ref="R283:U283"/>
    <mergeCell ref="V283:Y283"/>
    <mergeCell ref="Z283:AC283"/>
    <mergeCell ref="AD283:AG283"/>
    <mergeCell ref="AH283:AK283"/>
    <mergeCell ref="AL283:AO283"/>
    <mergeCell ref="AP283:AS283"/>
    <mergeCell ref="D284:E284"/>
    <mergeCell ref="F284:I284"/>
    <mergeCell ref="J284:M284"/>
    <mergeCell ref="N284:Q284"/>
    <mergeCell ref="R284:U284"/>
    <mergeCell ref="V284:Y284"/>
    <mergeCell ref="Z284:AC284"/>
    <mergeCell ref="AD284:AG284"/>
    <mergeCell ref="AH284:AK284"/>
    <mergeCell ref="AL284:AO284"/>
    <mergeCell ref="AP284:AS284"/>
    <mergeCell ref="D285:E285"/>
    <mergeCell ref="F285:I285"/>
    <mergeCell ref="J285:M285"/>
    <mergeCell ref="N285:Q285"/>
    <mergeCell ref="R285:U285"/>
    <mergeCell ref="V285:Y285"/>
    <mergeCell ref="Z285:AC285"/>
    <mergeCell ref="AD285:AG285"/>
    <mergeCell ref="AH285:AK285"/>
    <mergeCell ref="AL285:AO285"/>
    <mergeCell ref="AP285:AS285"/>
    <mergeCell ref="D286:E286"/>
    <mergeCell ref="F286:I286"/>
    <mergeCell ref="J286:M286"/>
    <mergeCell ref="N286:Q286"/>
    <mergeCell ref="R286:U286"/>
    <mergeCell ref="V286:Y286"/>
    <mergeCell ref="Z286:AC286"/>
    <mergeCell ref="AD286:AG286"/>
    <mergeCell ref="AH286:AK286"/>
    <mergeCell ref="AL286:AO286"/>
    <mergeCell ref="AP286:AS286"/>
    <mergeCell ref="D287:E287"/>
    <mergeCell ref="F287:I287"/>
    <mergeCell ref="J287:M287"/>
    <mergeCell ref="N287:Q287"/>
    <mergeCell ref="R287:U287"/>
    <mergeCell ref="V287:Y287"/>
    <mergeCell ref="Z287:AC287"/>
    <mergeCell ref="AD287:AG287"/>
    <mergeCell ref="AH287:AK287"/>
    <mergeCell ref="AL287:AO287"/>
    <mergeCell ref="AP287:AS287"/>
    <mergeCell ref="D288:E288"/>
    <mergeCell ref="F288:I288"/>
    <mergeCell ref="J288:M288"/>
    <mergeCell ref="N288:Q288"/>
    <mergeCell ref="R288:U288"/>
    <mergeCell ref="V288:Y288"/>
    <mergeCell ref="Z288:AC288"/>
    <mergeCell ref="AD288:AG288"/>
    <mergeCell ref="AH288:AK288"/>
    <mergeCell ref="AL288:AO288"/>
    <mergeCell ref="AP288:AS288"/>
    <mergeCell ref="D289:E289"/>
    <mergeCell ref="F289:I289"/>
    <mergeCell ref="J289:M289"/>
    <mergeCell ref="N289:Q289"/>
    <mergeCell ref="R289:U289"/>
    <mergeCell ref="V289:Y289"/>
    <mergeCell ref="Z289:AC289"/>
    <mergeCell ref="AD289:AG289"/>
    <mergeCell ref="AH289:AK289"/>
    <mergeCell ref="AL289:AO289"/>
    <mergeCell ref="AP289:AS289"/>
    <mergeCell ref="D290:E290"/>
    <mergeCell ref="F290:I290"/>
    <mergeCell ref="J290:M290"/>
    <mergeCell ref="N290:Q290"/>
    <mergeCell ref="R290:U290"/>
    <mergeCell ref="V290:Y290"/>
    <mergeCell ref="Z290:AC290"/>
    <mergeCell ref="AD290:AG290"/>
    <mergeCell ref="AH290:AK290"/>
    <mergeCell ref="AL290:AO290"/>
    <mergeCell ref="AP290:AS290"/>
    <mergeCell ref="D291:E291"/>
    <mergeCell ref="F291:I291"/>
    <mergeCell ref="J291:M291"/>
    <mergeCell ref="N291:Q291"/>
    <mergeCell ref="R291:U291"/>
    <mergeCell ref="V291:Y291"/>
    <mergeCell ref="Z291:AC291"/>
    <mergeCell ref="AD291:AG291"/>
    <mergeCell ref="AH291:AK291"/>
    <mergeCell ref="AL291:AO291"/>
    <mergeCell ref="AP291:AS291"/>
    <mergeCell ref="D292:E292"/>
    <mergeCell ref="F292:I292"/>
    <mergeCell ref="J292:M292"/>
    <mergeCell ref="N292:Q292"/>
    <mergeCell ref="R292:U292"/>
    <mergeCell ref="V292:Y292"/>
    <mergeCell ref="Z292:AC292"/>
    <mergeCell ref="AD292:AG292"/>
    <mergeCell ref="AH292:AK292"/>
    <mergeCell ref="AL292:AO292"/>
    <mergeCell ref="AP292:AS292"/>
    <mergeCell ref="D293:E293"/>
    <mergeCell ref="F293:I293"/>
    <mergeCell ref="J293:M293"/>
    <mergeCell ref="N293:Q293"/>
    <mergeCell ref="R293:U293"/>
    <mergeCell ref="V293:Y293"/>
    <mergeCell ref="Z293:AC293"/>
    <mergeCell ref="AD293:AG293"/>
    <mergeCell ref="AH293:AK293"/>
    <mergeCell ref="AL293:AO293"/>
    <mergeCell ref="AP293:AS293"/>
    <mergeCell ref="D294:E294"/>
    <mergeCell ref="F294:I294"/>
    <mergeCell ref="J294:M294"/>
    <mergeCell ref="N294:Q294"/>
    <mergeCell ref="R294:U294"/>
    <mergeCell ref="V294:Y294"/>
    <mergeCell ref="Z294:AC294"/>
    <mergeCell ref="AD294:AG294"/>
    <mergeCell ref="AH294:AK294"/>
    <mergeCell ref="AL294:AO294"/>
    <mergeCell ref="AP294:AS294"/>
    <mergeCell ref="Q296:S296"/>
    <mergeCell ref="U296:V296"/>
    <mergeCell ref="W296:Y296"/>
    <mergeCell ref="Q297:S297"/>
    <mergeCell ref="U297:V297"/>
    <mergeCell ref="W297:Y297"/>
    <mergeCell ref="D301:E302"/>
    <mergeCell ref="F301:I301"/>
    <mergeCell ref="J301:M301"/>
    <mergeCell ref="N301:Q301"/>
    <mergeCell ref="R301:Y301"/>
    <mergeCell ref="Z301:AG301"/>
    <mergeCell ref="AH301:AO301"/>
    <mergeCell ref="AP301:AS301"/>
    <mergeCell ref="F302:I302"/>
    <mergeCell ref="J302:M302"/>
    <mergeCell ref="N302:Q302"/>
    <mergeCell ref="R302:U302"/>
    <mergeCell ref="V302:Y302"/>
    <mergeCell ref="Z302:AC302"/>
    <mergeCell ref="AD302:AG302"/>
    <mergeCell ref="AH302:AK302"/>
    <mergeCell ref="AL302:AO302"/>
    <mergeCell ref="AP302:AS302"/>
    <mergeCell ref="D303:E303"/>
    <mergeCell ref="F303:I303"/>
    <mergeCell ref="J303:M303"/>
    <mergeCell ref="N303:Q303"/>
    <mergeCell ref="R303:U303"/>
    <mergeCell ref="V303:Y303"/>
    <mergeCell ref="Z303:AC303"/>
    <mergeCell ref="AD303:AG303"/>
    <mergeCell ref="AH303:AK303"/>
    <mergeCell ref="AL303:AO303"/>
    <mergeCell ref="AP303:AS303"/>
    <mergeCell ref="D304:E304"/>
    <mergeCell ref="F304:I304"/>
    <mergeCell ref="J304:M304"/>
    <mergeCell ref="N304:Q304"/>
    <mergeCell ref="R304:U304"/>
    <mergeCell ref="V304:Y304"/>
    <mergeCell ref="Z304:AC304"/>
    <mergeCell ref="AD304:AG304"/>
    <mergeCell ref="AH304:AK304"/>
    <mergeCell ref="AL304:AO304"/>
    <mergeCell ref="AP304:AS304"/>
    <mergeCell ref="D305:E305"/>
    <mergeCell ref="F305:I305"/>
    <mergeCell ref="J305:M305"/>
    <mergeCell ref="N305:Q305"/>
    <mergeCell ref="R305:U305"/>
    <mergeCell ref="V305:Y305"/>
    <mergeCell ref="Z305:AC305"/>
    <mergeCell ref="AD305:AG305"/>
    <mergeCell ref="AH305:AK305"/>
    <mergeCell ref="AL305:AO305"/>
    <mergeCell ref="AP305:AS305"/>
    <mergeCell ref="D306:E306"/>
    <mergeCell ref="F306:I306"/>
    <mergeCell ref="J306:M306"/>
    <mergeCell ref="N306:Q306"/>
    <mergeCell ref="R306:U306"/>
    <mergeCell ref="V306:Y306"/>
    <mergeCell ref="Z306:AC306"/>
    <mergeCell ref="AD306:AG306"/>
    <mergeCell ref="AH306:AK306"/>
    <mergeCell ref="AL306:AO306"/>
    <mergeCell ref="AP306:AS306"/>
    <mergeCell ref="D307:E307"/>
    <mergeCell ref="F307:I307"/>
    <mergeCell ref="J307:M307"/>
    <mergeCell ref="N307:Q307"/>
    <mergeCell ref="R307:U307"/>
    <mergeCell ref="V307:Y307"/>
    <mergeCell ref="Z307:AC307"/>
    <mergeCell ref="AD307:AG307"/>
    <mergeCell ref="AH307:AK307"/>
    <mergeCell ref="AL307:AO307"/>
    <mergeCell ref="AP307:AS307"/>
    <mergeCell ref="D308:E308"/>
    <mergeCell ref="F308:I308"/>
    <mergeCell ref="J308:M308"/>
    <mergeCell ref="N308:Q308"/>
    <mergeCell ref="R308:U308"/>
    <mergeCell ref="V308:Y308"/>
    <mergeCell ref="Z308:AC308"/>
    <mergeCell ref="AD308:AG308"/>
    <mergeCell ref="AH308:AK308"/>
    <mergeCell ref="AL308:AO308"/>
    <mergeCell ref="AP308:AS308"/>
    <mergeCell ref="D309:E309"/>
    <mergeCell ref="F309:I309"/>
    <mergeCell ref="J309:M309"/>
    <mergeCell ref="N309:Q309"/>
    <mergeCell ref="R309:U309"/>
    <mergeCell ref="V309:Y309"/>
    <mergeCell ref="Z309:AC309"/>
    <mergeCell ref="AD309:AG309"/>
    <mergeCell ref="AH309:AK309"/>
    <mergeCell ref="AL309:AO309"/>
    <mergeCell ref="AP309:AS309"/>
    <mergeCell ref="D310:E310"/>
    <mergeCell ref="F310:I310"/>
    <mergeCell ref="J310:M310"/>
    <mergeCell ref="N310:Q310"/>
    <mergeCell ref="R310:U310"/>
    <mergeCell ref="V310:Y310"/>
    <mergeCell ref="Z310:AC310"/>
    <mergeCell ref="AD310:AG310"/>
    <mergeCell ref="AH310:AK310"/>
    <mergeCell ref="AL310:AO310"/>
    <mergeCell ref="AP310:AS310"/>
    <mergeCell ref="D311:E311"/>
    <mergeCell ref="F311:I311"/>
    <mergeCell ref="J311:M311"/>
    <mergeCell ref="N311:Q311"/>
    <mergeCell ref="R311:U311"/>
    <mergeCell ref="V311:Y311"/>
    <mergeCell ref="Z311:AC311"/>
    <mergeCell ref="AD311:AG311"/>
    <mergeCell ref="AH311:AK311"/>
    <mergeCell ref="AL311:AO311"/>
    <mergeCell ref="AP311:AS311"/>
    <mergeCell ref="D312:E312"/>
    <mergeCell ref="F312:I312"/>
    <mergeCell ref="J312:M312"/>
    <mergeCell ref="N312:Q312"/>
    <mergeCell ref="R312:U312"/>
    <mergeCell ref="V312:Y312"/>
    <mergeCell ref="Z312:AC312"/>
    <mergeCell ref="AD312:AG312"/>
    <mergeCell ref="AH312:AK312"/>
    <mergeCell ref="AL312:AO312"/>
    <mergeCell ref="AP312:AS312"/>
    <mergeCell ref="D313:E313"/>
    <mergeCell ref="F313:I313"/>
    <mergeCell ref="J313:M313"/>
    <mergeCell ref="N313:Q313"/>
    <mergeCell ref="R313:U313"/>
    <mergeCell ref="V313:Y313"/>
    <mergeCell ref="Z313:AC313"/>
    <mergeCell ref="AD313:AG313"/>
    <mergeCell ref="AH313:AK313"/>
    <mergeCell ref="AL313:AO313"/>
    <mergeCell ref="AP313:AS313"/>
    <mergeCell ref="D314:E314"/>
    <mergeCell ref="F314:I314"/>
    <mergeCell ref="J314:M314"/>
    <mergeCell ref="N314:Q314"/>
    <mergeCell ref="R314:U314"/>
    <mergeCell ref="V314:Y314"/>
    <mergeCell ref="Z314:AC314"/>
    <mergeCell ref="AD314:AG314"/>
    <mergeCell ref="AH314:AK314"/>
    <mergeCell ref="AL314:AO314"/>
    <mergeCell ref="AP314:AS314"/>
    <mergeCell ref="D315:E315"/>
    <mergeCell ref="F315:I315"/>
    <mergeCell ref="J315:M315"/>
    <mergeCell ref="N315:Q315"/>
    <mergeCell ref="R315:U315"/>
    <mergeCell ref="V315:Y315"/>
    <mergeCell ref="Z315:AC315"/>
    <mergeCell ref="AD315:AG315"/>
    <mergeCell ref="AH315:AK315"/>
    <mergeCell ref="AL315:AO315"/>
    <mergeCell ref="AP315:AS315"/>
    <mergeCell ref="D316:E316"/>
    <mergeCell ref="F316:I316"/>
    <mergeCell ref="J316:M316"/>
    <mergeCell ref="N316:Q316"/>
    <mergeCell ref="R316:U316"/>
    <mergeCell ref="V316:Y316"/>
    <mergeCell ref="Z316:AC316"/>
    <mergeCell ref="AD316:AG316"/>
    <mergeCell ref="AH316:AK316"/>
    <mergeCell ref="AL316:AO316"/>
    <mergeCell ref="AP316:AS316"/>
    <mergeCell ref="D317:E317"/>
    <mergeCell ref="F317:I317"/>
    <mergeCell ref="J317:M317"/>
    <mergeCell ref="N317:Q317"/>
    <mergeCell ref="R317:U317"/>
    <mergeCell ref="V317:Y317"/>
    <mergeCell ref="Z317:AC317"/>
    <mergeCell ref="AD317:AG317"/>
    <mergeCell ref="AH317:AK317"/>
    <mergeCell ref="AL317:AO317"/>
    <mergeCell ref="AP317:AS317"/>
    <mergeCell ref="D318:E318"/>
    <mergeCell ref="F318:I318"/>
    <mergeCell ref="J318:M318"/>
    <mergeCell ref="N318:Q318"/>
    <mergeCell ref="R318:U318"/>
    <mergeCell ref="V318:Y318"/>
    <mergeCell ref="Z318:AC318"/>
    <mergeCell ref="AD318:AG318"/>
    <mergeCell ref="AH318:AK318"/>
    <mergeCell ref="AL318:AO318"/>
    <mergeCell ref="AP318:AS318"/>
    <mergeCell ref="D319:E319"/>
    <mergeCell ref="F319:I319"/>
    <mergeCell ref="J319:M319"/>
    <mergeCell ref="N319:Q319"/>
    <mergeCell ref="R319:U319"/>
    <mergeCell ref="V319:Y319"/>
    <mergeCell ref="Z319:AC319"/>
    <mergeCell ref="AD319:AG319"/>
    <mergeCell ref="AH319:AK319"/>
    <mergeCell ref="AL319:AO319"/>
    <mergeCell ref="AP319:AS319"/>
    <mergeCell ref="D320:E320"/>
    <mergeCell ref="F320:I320"/>
    <mergeCell ref="J320:M320"/>
    <mergeCell ref="N320:Q320"/>
    <mergeCell ref="R320:U320"/>
    <mergeCell ref="V320:Y320"/>
    <mergeCell ref="Z320:AC320"/>
    <mergeCell ref="AD320:AG320"/>
    <mergeCell ref="AH320:AK320"/>
    <mergeCell ref="AL320:AO320"/>
    <mergeCell ref="AP320:AS320"/>
    <mergeCell ref="D321:E321"/>
    <mergeCell ref="F321:I321"/>
    <mergeCell ref="J321:M321"/>
    <mergeCell ref="N321:Q321"/>
    <mergeCell ref="R321:U321"/>
    <mergeCell ref="V321:Y321"/>
    <mergeCell ref="Z321:AC321"/>
    <mergeCell ref="AD321:AG321"/>
    <mergeCell ref="AH321:AK321"/>
    <mergeCell ref="AL321:AO321"/>
    <mergeCell ref="AP321:AS321"/>
    <mergeCell ref="D322:E322"/>
    <mergeCell ref="F322:I322"/>
    <mergeCell ref="J322:M322"/>
    <mergeCell ref="N322:Q322"/>
    <mergeCell ref="R322:U322"/>
    <mergeCell ref="V322:Y322"/>
    <mergeCell ref="Z322:AC322"/>
    <mergeCell ref="AD322:AG322"/>
    <mergeCell ref="AH322:AK322"/>
    <mergeCell ref="AL322:AO322"/>
    <mergeCell ref="AP322:AS322"/>
    <mergeCell ref="D323:E323"/>
    <mergeCell ref="F323:I323"/>
    <mergeCell ref="J323:M323"/>
    <mergeCell ref="N323:Q323"/>
    <mergeCell ref="R323:U323"/>
    <mergeCell ref="V323:Y323"/>
    <mergeCell ref="Z323:AC323"/>
    <mergeCell ref="AD323:AG323"/>
    <mergeCell ref="AH323:AK323"/>
    <mergeCell ref="AL323:AO323"/>
    <mergeCell ref="AP323:AS323"/>
    <mergeCell ref="D324:E324"/>
    <mergeCell ref="F324:I324"/>
    <mergeCell ref="J324:M324"/>
    <mergeCell ref="N324:Q324"/>
    <mergeCell ref="R324:U324"/>
    <mergeCell ref="V324:Y324"/>
    <mergeCell ref="Z324:AC324"/>
    <mergeCell ref="AD324:AG324"/>
    <mergeCell ref="AH324:AK324"/>
    <mergeCell ref="AL324:AO324"/>
    <mergeCell ref="AP324:AS324"/>
    <mergeCell ref="D325:E325"/>
    <mergeCell ref="F325:I325"/>
    <mergeCell ref="J325:M325"/>
    <mergeCell ref="N325:Q325"/>
    <mergeCell ref="R325:U325"/>
    <mergeCell ref="V325:Y325"/>
    <mergeCell ref="Z325:AC325"/>
    <mergeCell ref="AD325:AG325"/>
    <mergeCell ref="AH325:AK325"/>
    <mergeCell ref="AL325:AO325"/>
    <mergeCell ref="AP325:AS325"/>
    <mergeCell ref="Q327:S327"/>
    <mergeCell ref="U327:V327"/>
    <mergeCell ref="W327:Y327"/>
    <mergeCell ref="Q328:S328"/>
    <mergeCell ref="U328:V328"/>
    <mergeCell ref="W328:Y328"/>
    <mergeCell ref="D334:E335"/>
    <mergeCell ref="F334:I334"/>
    <mergeCell ref="J334:M334"/>
    <mergeCell ref="N334:Q334"/>
    <mergeCell ref="R334:Y334"/>
    <mergeCell ref="Z334:AG334"/>
    <mergeCell ref="AH334:AO334"/>
    <mergeCell ref="AP334:AS334"/>
    <mergeCell ref="F335:I335"/>
    <mergeCell ref="J335:M335"/>
    <mergeCell ref="N335:Q335"/>
    <mergeCell ref="R335:U335"/>
    <mergeCell ref="V335:Y335"/>
    <mergeCell ref="Z335:AC335"/>
    <mergeCell ref="AD335:AG335"/>
    <mergeCell ref="AH335:AK335"/>
    <mergeCell ref="AL335:AO335"/>
    <mergeCell ref="AP335:AS335"/>
    <mergeCell ref="D336:E336"/>
    <mergeCell ref="F336:I336"/>
    <mergeCell ref="J336:M336"/>
    <mergeCell ref="N336:Q336"/>
    <mergeCell ref="R336:U336"/>
    <mergeCell ref="V336:Y336"/>
    <mergeCell ref="Z336:AC336"/>
    <mergeCell ref="AD336:AG336"/>
    <mergeCell ref="AH336:AK336"/>
    <mergeCell ref="AL336:AO336"/>
    <mergeCell ref="AP336:AS336"/>
    <mergeCell ref="D337:E337"/>
    <mergeCell ref="F337:I337"/>
    <mergeCell ref="J337:M337"/>
    <mergeCell ref="N337:Q337"/>
    <mergeCell ref="R337:U337"/>
    <mergeCell ref="V337:Y337"/>
    <mergeCell ref="Z337:AC337"/>
    <mergeCell ref="AD337:AG337"/>
    <mergeCell ref="AH337:AK337"/>
    <mergeCell ref="AL337:AO337"/>
    <mergeCell ref="AP337:AS337"/>
    <mergeCell ref="D338:E338"/>
    <mergeCell ref="F338:I338"/>
    <mergeCell ref="J338:M338"/>
    <mergeCell ref="N338:Q338"/>
    <mergeCell ref="R338:U338"/>
    <mergeCell ref="V338:Y338"/>
    <mergeCell ref="Z338:AC338"/>
    <mergeCell ref="AD338:AG338"/>
    <mergeCell ref="AH338:AK338"/>
    <mergeCell ref="AL338:AO338"/>
    <mergeCell ref="AP338:AS338"/>
    <mergeCell ref="D339:E339"/>
    <mergeCell ref="F339:I339"/>
    <mergeCell ref="J339:M339"/>
    <mergeCell ref="N339:Q339"/>
    <mergeCell ref="R339:U339"/>
    <mergeCell ref="V339:Y339"/>
    <mergeCell ref="Z339:AC339"/>
    <mergeCell ref="AD339:AG339"/>
    <mergeCell ref="AH339:AK339"/>
    <mergeCell ref="AL339:AO339"/>
    <mergeCell ref="AP339:AS339"/>
    <mergeCell ref="D340:E340"/>
    <mergeCell ref="F340:I340"/>
    <mergeCell ref="J340:M340"/>
    <mergeCell ref="N340:Q340"/>
    <mergeCell ref="R340:U340"/>
    <mergeCell ref="V340:Y340"/>
    <mergeCell ref="Z340:AC340"/>
    <mergeCell ref="AD340:AG340"/>
    <mergeCell ref="AH340:AK340"/>
    <mergeCell ref="AL340:AO340"/>
    <mergeCell ref="AP340:AS340"/>
    <mergeCell ref="D341:E341"/>
    <mergeCell ref="F341:I341"/>
    <mergeCell ref="J341:M341"/>
    <mergeCell ref="N341:Q341"/>
    <mergeCell ref="R341:U341"/>
    <mergeCell ref="V341:Y341"/>
    <mergeCell ref="Z341:AC341"/>
    <mergeCell ref="AD341:AG341"/>
    <mergeCell ref="AH341:AK341"/>
    <mergeCell ref="AL341:AO341"/>
    <mergeCell ref="AP341:AS341"/>
    <mergeCell ref="D342:E342"/>
    <mergeCell ref="F342:I342"/>
    <mergeCell ref="J342:M342"/>
    <mergeCell ref="N342:Q342"/>
    <mergeCell ref="R342:U342"/>
    <mergeCell ref="V342:Y342"/>
    <mergeCell ref="Z342:AC342"/>
    <mergeCell ref="AD342:AG342"/>
    <mergeCell ref="AH342:AK342"/>
    <mergeCell ref="AL342:AO342"/>
    <mergeCell ref="AP342:AS342"/>
    <mergeCell ref="D343:E343"/>
    <mergeCell ref="F343:I343"/>
    <mergeCell ref="J343:M343"/>
    <mergeCell ref="N343:Q343"/>
    <mergeCell ref="R343:U343"/>
    <mergeCell ref="V343:Y343"/>
    <mergeCell ref="Z343:AC343"/>
    <mergeCell ref="AD343:AG343"/>
    <mergeCell ref="AH343:AK343"/>
    <mergeCell ref="AL343:AO343"/>
    <mergeCell ref="AP343:AS343"/>
    <mergeCell ref="D344:E344"/>
    <mergeCell ref="F344:I344"/>
    <mergeCell ref="J344:M344"/>
    <mergeCell ref="N344:Q344"/>
    <mergeCell ref="R344:U344"/>
    <mergeCell ref="V344:Y344"/>
    <mergeCell ref="Z344:AC344"/>
    <mergeCell ref="AD344:AG344"/>
    <mergeCell ref="AH344:AK344"/>
    <mergeCell ref="AL344:AO344"/>
    <mergeCell ref="AP344:AS344"/>
    <mergeCell ref="D345:E345"/>
    <mergeCell ref="F345:I345"/>
    <mergeCell ref="J345:M345"/>
    <mergeCell ref="N345:Q345"/>
    <mergeCell ref="R345:U345"/>
    <mergeCell ref="V345:Y345"/>
    <mergeCell ref="Z345:AC345"/>
    <mergeCell ref="AD345:AG345"/>
    <mergeCell ref="AH345:AK345"/>
    <mergeCell ref="AL345:AO345"/>
    <mergeCell ref="AP345:AS345"/>
    <mergeCell ref="D346:E346"/>
    <mergeCell ref="F346:I346"/>
    <mergeCell ref="J346:M346"/>
    <mergeCell ref="N346:Q346"/>
    <mergeCell ref="R346:U346"/>
    <mergeCell ref="V346:Y346"/>
    <mergeCell ref="Z346:AC346"/>
    <mergeCell ref="AD346:AG346"/>
    <mergeCell ref="AH346:AK346"/>
    <mergeCell ref="AL346:AO346"/>
    <mergeCell ref="AP346:AS346"/>
    <mergeCell ref="D347:E347"/>
    <mergeCell ref="F347:I347"/>
    <mergeCell ref="J347:M347"/>
    <mergeCell ref="N347:Q347"/>
    <mergeCell ref="R347:U347"/>
    <mergeCell ref="V347:Y347"/>
    <mergeCell ref="Z347:AC347"/>
    <mergeCell ref="AD347:AG347"/>
    <mergeCell ref="AH347:AK347"/>
    <mergeCell ref="AL347:AO347"/>
    <mergeCell ref="AP347:AS347"/>
    <mergeCell ref="D348:E348"/>
    <mergeCell ref="F348:I348"/>
    <mergeCell ref="J348:M348"/>
    <mergeCell ref="N348:Q348"/>
    <mergeCell ref="R348:U348"/>
    <mergeCell ref="V348:Y348"/>
    <mergeCell ref="Z348:AC348"/>
    <mergeCell ref="AD348:AG348"/>
    <mergeCell ref="AH348:AK348"/>
    <mergeCell ref="AL348:AO348"/>
    <mergeCell ref="AP348:AS348"/>
    <mergeCell ref="D349:E349"/>
    <mergeCell ref="F349:I349"/>
    <mergeCell ref="J349:M349"/>
    <mergeCell ref="N349:Q349"/>
    <mergeCell ref="R349:U349"/>
    <mergeCell ref="V349:Y349"/>
    <mergeCell ref="Z349:AC349"/>
    <mergeCell ref="AD349:AG349"/>
    <mergeCell ref="AH349:AK349"/>
    <mergeCell ref="AL349:AO349"/>
    <mergeCell ref="AP349:AS349"/>
    <mergeCell ref="D350:E350"/>
    <mergeCell ref="F350:I350"/>
    <mergeCell ref="J350:M350"/>
    <mergeCell ref="N350:Q350"/>
    <mergeCell ref="R350:U350"/>
    <mergeCell ref="V350:Y350"/>
    <mergeCell ref="Z350:AC350"/>
    <mergeCell ref="AD350:AG350"/>
    <mergeCell ref="AH350:AK350"/>
    <mergeCell ref="AL350:AO350"/>
    <mergeCell ref="AP350:AS350"/>
    <mergeCell ref="D351:E351"/>
    <mergeCell ref="F351:I351"/>
    <mergeCell ref="J351:M351"/>
    <mergeCell ref="N351:Q351"/>
    <mergeCell ref="R351:U351"/>
    <mergeCell ref="V351:Y351"/>
    <mergeCell ref="Z351:AC351"/>
    <mergeCell ref="AD351:AG351"/>
    <mergeCell ref="AH351:AK351"/>
    <mergeCell ref="AL351:AO351"/>
    <mergeCell ref="AP351:AS351"/>
    <mergeCell ref="D352:E352"/>
    <mergeCell ref="F352:I352"/>
    <mergeCell ref="J352:M352"/>
    <mergeCell ref="N352:Q352"/>
    <mergeCell ref="R352:U352"/>
    <mergeCell ref="V352:Y352"/>
    <mergeCell ref="Z352:AC352"/>
    <mergeCell ref="AD352:AG352"/>
    <mergeCell ref="AH352:AK352"/>
    <mergeCell ref="AL352:AO352"/>
    <mergeCell ref="AP352:AS352"/>
    <mergeCell ref="D353:E353"/>
    <mergeCell ref="F353:I353"/>
    <mergeCell ref="J353:M353"/>
    <mergeCell ref="N353:Q353"/>
    <mergeCell ref="R353:U353"/>
    <mergeCell ref="V353:Y353"/>
    <mergeCell ref="Z353:AC353"/>
    <mergeCell ref="AD353:AG353"/>
    <mergeCell ref="AH353:AK353"/>
    <mergeCell ref="AL353:AO353"/>
    <mergeCell ref="AP353:AS353"/>
    <mergeCell ref="D354:E354"/>
    <mergeCell ref="F354:I354"/>
    <mergeCell ref="J354:M354"/>
    <mergeCell ref="N354:Q354"/>
    <mergeCell ref="R354:U354"/>
    <mergeCell ref="V354:Y354"/>
    <mergeCell ref="Z354:AC354"/>
    <mergeCell ref="AD354:AG354"/>
    <mergeCell ref="AH354:AK354"/>
    <mergeCell ref="AL354:AO354"/>
    <mergeCell ref="AP354:AS354"/>
    <mergeCell ref="D355:E355"/>
    <mergeCell ref="F355:I355"/>
    <mergeCell ref="J355:M355"/>
    <mergeCell ref="N355:Q355"/>
    <mergeCell ref="R355:U355"/>
    <mergeCell ref="V355:Y355"/>
    <mergeCell ref="Z355:AC355"/>
    <mergeCell ref="AD355:AG355"/>
    <mergeCell ref="AH355:AK355"/>
    <mergeCell ref="AL355:AO355"/>
    <mergeCell ref="AP355:AS355"/>
    <mergeCell ref="D356:E356"/>
    <mergeCell ref="F356:I356"/>
    <mergeCell ref="J356:M356"/>
    <mergeCell ref="N356:Q356"/>
    <mergeCell ref="R356:U356"/>
    <mergeCell ref="V356:Y356"/>
    <mergeCell ref="Z356:AC356"/>
    <mergeCell ref="AD356:AG356"/>
    <mergeCell ref="AH356:AK356"/>
    <mergeCell ref="AL356:AO356"/>
    <mergeCell ref="AP356:AS356"/>
    <mergeCell ref="D357:E357"/>
    <mergeCell ref="F357:I357"/>
    <mergeCell ref="J357:M357"/>
    <mergeCell ref="N357:Q357"/>
    <mergeCell ref="R357:U357"/>
    <mergeCell ref="V357:Y357"/>
    <mergeCell ref="Z357:AC357"/>
    <mergeCell ref="AD357:AG357"/>
    <mergeCell ref="AH357:AK357"/>
    <mergeCell ref="AL357:AO357"/>
    <mergeCell ref="AP357:AS357"/>
    <mergeCell ref="D358:E358"/>
    <mergeCell ref="F358:I358"/>
    <mergeCell ref="J358:M358"/>
    <mergeCell ref="N358:Q358"/>
    <mergeCell ref="R358:U358"/>
    <mergeCell ref="V358:Y358"/>
    <mergeCell ref="Z358:AC358"/>
    <mergeCell ref="AD358:AG358"/>
    <mergeCell ref="AH358:AK358"/>
    <mergeCell ref="AL358:AO358"/>
    <mergeCell ref="AP358:AS358"/>
    <mergeCell ref="Q360:S360"/>
    <mergeCell ref="U360:V360"/>
    <mergeCell ref="W360:Y360"/>
    <mergeCell ref="Q361:S361"/>
    <mergeCell ref="U361:V361"/>
    <mergeCell ref="W361:Y361"/>
    <mergeCell ref="B377:C378"/>
    <mergeCell ref="D377:G377"/>
    <mergeCell ref="H377:K377"/>
    <mergeCell ref="L377:O377"/>
    <mergeCell ref="P377:S377"/>
    <mergeCell ref="T377:W377"/>
    <mergeCell ref="X377:AA377"/>
    <mergeCell ref="AB377:AE377"/>
    <mergeCell ref="AF377:AT377"/>
    <mergeCell ref="D378:G378"/>
    <mergeCell ref="H378:K378"/>
    <mergeCell ref="L378:O378"/>
    <mergeCell ref="P378:S378"/>
    <mergeCell ref="T378:W378"/>
    <mergeCell ref="X378:AA378"/>
    <mergeCell ref="AB378:AE378"/>
    <mergeCell ref="AF378:AI378"/>
    <mergeCell ref="AJ378:AM378"/>
    <mergeCell ref="AN378:AQ378"/>
    <mergeCell ref="AR378:AT378"/>
    <mergeCell ref="B379:C379"/>
    <mergeCell ref="D379:G379"/>
    <mergeCell ref="H379:K379"/>
    <mergeCell ref="L379:O379"/>
    <mergeCell ref="P379:S379"/>
    <mergeCell ref="T379:W379"/>
    <mergeCell ref="X379:AA379"/>
    <mergeCell ref="AB379:AE379"/>
    <mergeCell ref="AF379:AI379"/>
    <mergeCell ref="AJ379:AM379"/>
    <mergeCell ref="AN379:AQ379"/>
    <mergeCell ref="AR379:AT379"/>
    <mergeCell ref="B380:C380"/>
    <mergeCell ref="D380:G380"/>
    <mergeCell ref="H380:K380"/>
    <mergeCell ref="L380:O380"/>
    <mergeCell ref="P380:S380"/>
    <mergeCell ref="T380:W380"/>
    <mergeCell ref="X380:AA380"/>
    <mergeCell ref="AB380:AE380"/>
    <mergeCell ref="AF380:AI380"/>
    <mergeCell ref="AJ380:AM380"/>
    <mergeCell ref="AN380:AQ380"/>
    <mergeCell ref="AR380:AT380"/>
    <mergeCell ref="B381:C381"/>
    <mergeCell ref="D381:G381"/>
    <mergeCell ref="H381:K381"/>
    <mergeCell ref="L381:O381"/>
    <mergeCell ref="P381:S381"/>
    <mergeCell ref="T381:W381"/>
    <mergeCell ref="X381:AA381"/>
    <mergeCell ref="AB381:AE381"/>
    <mergeCell ref="AF381:AI381"/>
    <mergeCell ref="AJ381:AM381"/>
    <mergeCell ref="AN381:AQ381"/>
    <mergeCell ref="AR381:AT381"/>
    <mergeCell ref="B382:C382"/>
    <mergeCell ref="D382:G382"/>
    <mergeCell ref="H382:K382"/>
    <mergeCell ref="L382:O382"/>
    <mergeCell ref="P382:S382"/>
    <mergeCell ref="T382:W382"/>
    <mergeCell ref="X382:AA382"/>
    <mergeCell ref="AB382:AE382"/>
    <mergeCell ref="AF382:AI382"/>
    <mergeCell ref="AJ382:AM382"/>
    <mergeCell ref="AN382:AQ382"/>
    <mergeCell ref="AR382:AT382"/>
    <mergeCell ref="B383:C383"/>
    <mergeCell ref="D383:G383"/>
    <mergeCell ref="H383:K383"/>
    <mergeCell ref="L383:O383"/>
    <mergeCell ref="P383:S383"/>
    <mergeCell ref="T383:W383"/>
    <mergeCell ref="X383:AA383"/>
    <mergeCell ref="AB383:AE383"/>
    <mergeCell ref="AF383:AI383"/>
    <mergeCell ref="AJ383:AM383"/>
    <mergeCell ref="AN383:AQ383"/>
    <mergeCell ref="AR383:AT383"/>
    <mergeCell ref="B384:C384"/>
    <mergeCell ref="D384:G384"/>
    <mergeCell ref="H384:K384"/>
    <mergeCell ref="L384:O384"/>
    <mergeCell ref="P384:S384"/>
    <mergeCell ref="T384:W384"/>
    <mergeCell ref="X384:AA384"/>
    <mergeCell ref="AB384:AE384"/>
    <mergeCell ref="AF384:AI384"/>
    <mergeCell ref="AJ384:AM384"/>
    <mergeCell ref="AN384:AQ384"/>
    <mergeCell ref="AR384:AT384"/>
    <mergeCell ref="B385:C385"/>
    <mergeCell ref="D385:G385"/>
    <mergeCell ref="H385:K385"/>
    <mergeCell ref="L385:O385"/>
    <mergeCell ref="P385:S385"/>
    <mergeCell ref="T385:W385"/>
    <mergeCell ref="X385:AA385"/>
    <mergeCell ref="AB385:AE385"/>
    <mergeCell ref="AF385:AI385"/>
    <mergeCell ref="AJ385:AM385"/>
    <mergeCell ref="AN385:AQ385"/>
    <mergeCell ref="AR385:AT385"/>
    <mergeCell ref="B386:C386"/>
    <mergeCell ref="D386:G386"/>
    <mergeCell ref="H386:K386"/>
    <mergeCell ref="L386:O386"/>
    <mergeCell ref="P386:S386"/>
    <mergeCell ref="T386:W386"/>
    <mergeCell ref="X386:AA386"/>
    <mergeCell ref="AB386:AE386"/>
    <mergeCell ref="AF386:AI386"/>
    <mergeCell ref="AJ386:AM386"/>
    <mergeCell ref="AN386:AQ386"/>
    <mergeCell ref="AR386:AT386"/>
    <mergeCell ref="B387:C387"/>
    <mergeCell ref="D387:G387"/>
    <mergeCell ref="H387:K387"/>
    <mergeCell ref="L387:O387"/>
    <mergeCell ref="P387:S387"/>
    <mergeCell ref="T387:W387"/>
    <mergeCell ref="X387:AA387"/>
    <mergeCell ref="AB387:AE387"/>
    <mergeCell ref="AF387:AI387"/>
    <mergeCell ref="AJ387:AM387"/>
    <mergeCell ref="AN387:AQ387"/>
    <mergeCell ref="AR387:AT387"/>
    <mergeCell ref="B388:C388"/>
    <mergeCell ref="D388:G388"/>
    <mergeCell ref="H388:K388"/>
    <mergeCell ref="L388:O388"/>
    <mergeCell ref="P388:S388"/>
    <mergeCell ref="T388:W388"/>
    <mergeCell ref="X388:AA388"/>
    <mergeCell ref="AB388:AE388"/>
    <mergeCell ref="AF388:AI388"/>
    <mergeCell ref="AJ388:AM388"/>
    <mergeCell ref="AN388:AQ388"/>
    <mergeCell ref="AR388:AT388"/>
    <mergeCell ref="B389:C389"/>
    <mergeCell ref="D389:G389"/>
    <mergeCell ref="H389:K389"/>
    <mergeCell ref="L389:O389"/>
    <mergeCell ref="P389:S389"/>
    <mergeCell ref="T389:W389"/>
    <mergeCell ref="X389:AA389"/>
    <mergeCell ref="AB389:AE389"/>
    <mergeCell ref="AF389:AI389"/>
    <mergeCell ref="AJ389:AM389"/>
    <mergeCell ref="AN389:AQ389"/>
    <mergeCell ref="AR389:AT389"/>
    <mergeCell ref="B390:C390"/>
    <mergeCell ref="D390:G390"/>
    <mergeCell ref="H390:K390"/>
    <mergeCell ref="L390:O390"/>
    <mergeCell ref="P390:S390"/>
    <mergeCell ref="T390:W390"/>
    <mergeCell ref="X390:AA390"/>
    <mergeCell ref="AB390:AE390"/>
    <mergeCell ref="AF390:AI390"/>
    <mergeCell ref="AJ390:AM390"/>
    <mergeCell ref="AN390:AQ390"/>
    <mergeCell ref="AR390:AT390"/>
    <mergeCell ref="B391:C391"/>
    <mergeCell ref="D391:G391"/>
    <mergeCell ref="H391:K391"/>
    <mergeCell ref="L391:O391"/>
    <mergeCell ref="P391:S391"/>
    <mergeCell ref="T391:W391"/>
    <mergeCell ref="X391:AA391"/>
    <mergeCell ref="AB391:AE391"/>
    <mergeCell ref="AF391:AI391"/>
    <mergeCell ref="AJ391:AM391"/>
    <mergeCell ref="AN391:AQ391"/>
    <mergeCell ref="AR391:AT391"/>
    <mergeCell ref="B398:C399"/>
    <mergeCell ref="D398:G398"/>
    <mergeCell ref="H398:K398"/>
    <mergeCell ref="L398:O398"/>
    <mergeCell ref="P398:S398"/>
    <mergeCell ref="T398:W398"/>
    <mergeCell ref="X398:AA398"/>
    <mergeCell ref="AB398:AE398"/>
    <mergeCell ref="AF398:AT398"/>
    <mergeCell ref="D399:G399"/>
    <mergeCell ref="H399:K399"/>
    <mergeCell ref="L399:O399"/>
    <mergeCell ref="P399:S399"/>
    <mergeCell ref="T399:W399"/>
    <mergeCell ref="X399:AA399"/>
    <mergeCell ref="AB399:AE399"/>
    <mergeCell ref="AF399:AI399"/>
    <mergeCell ref="AJ399:AM399"/>
    <mergeCell ref="AN399:AQ399"/>
    <mergeCell ref="AR399:AT399"/>
    <mergeCell ref="B400:C400"/>
    <mergeCell ref="D400:G400"/>
    <mergeCell ref="H400:K400"/>
    <mergeCell ref="L400:O400"/>
    <mergeCell ref="P400:S400"/>
    <mergeCell ref="T400:W400"/>
    <mergeCell ref="X400:AA400"/>
    <mergeCell ref="AB400:AE400"/>
    <mergeCell ref="AF400:AI400"/>
    <mergeCell ref="AJ400:AM400"/>
    <mergeCell ref="AN400:AQ400"/>
    <mergeCell ref="AR400:AT400"/>
    <mergeCell ref="B401:C401"/>
    <mergeCell ref="D401:G401"/>
    <mergeCell ref="H401:K401"/>
    <mergeCell ref="L401:O401"/>
    <mergeCell ref="P401:S401"/>
    <mergeCell ref="T401:W401"/>
    <mergeCell ref="X401:AA401"/>
    <mergeCell ref="AB401:AE401"/>
    <mergeCell ref="AF401:AI401"/>
    <mergeCell ref="AJ401:AM401"/>
    <mergeCell ref="AN401:AQ401"/>
    <mergeCell ref="AR401:AT401"/>
    <mergeCell ref="B402:C402"/>
    <mergeCell ref="D402:G402"/>
    <mergeCell ref="H402:K402"/>
    <mergeCell ref="L402:O402"/>
    <mergeCell ref="P402:S402"/>
    <mergeCell ref="T402:W402"/>
    <mergeCell ref="X402:AA402"/>
    <mergeCell ref="AB402:AE402"/>
    <mergeCell ref="AF402:AI402"/>
    <mergeCell ref="AJ402:AM402"/>
    <mergeCell ref="AN402:AQ402"/>
    <mergeCell ref="AR402:AT402"/>
    <mergeCell ref="B403:C403"/>
    <mergeCell ref="D403:G403"/>
    <mergeCell ref="H403:K403"/>
    <mergeCell ref="L403:O403"/>
    <mergeCell ref="P403:S403"/>
    <mergeCell ref="T403:W403"/>
    <mergeCell ref="X403:AA403"/>
    <mergeCell ref="AB403:AE403"/>
    <mergeCell ref="AF403:AI403"/>
    <mergeCell ref="AJ403:AM403"/>
    <mergeCell ref="AN403:AQ403"/>
    <mergeCell ref="AR403:AT403"/>
    <mergeCell ref="B404:C404"/>
    <mergeCell ref="D404:G404"/>
    <mergeCell ref="H404:K404"/>
    <mergeCell ref="L404:O404"/>
    <mergeCell ref="P404:S404"/>
    <mergeCell ref="T404:W404"/>
    <mergeCell ref="X404:AA404"/>
    <mergeCell ref="AB404:AE404"/>
    <mergeCell ref="AF404:AI404"/>
    <mergeCell ref="AJ404:AM404"/>
    <mergeCell ref="AN404:AQ404"/>
    <mergeCell ref="AR404:AT404"/>
    <mergeCell ref="B405:C405"/>
    <mergeCell ref="D405:G405"/>
    <mergeCell ref="H405:K405"/>
    <mergeCell ref="L405:O405"/>
    <mergeCell ref="P405:S405"/>
    <mergeCell ref="T405:W405"/>
    <mergeCell ref="X405:AA405"/>
    <mergeCell ref="AB405:AE405"/>
    <mergeCell ref="AF405:AI405"/>
    <mergeCell ref="AJ405:AM405"/>
    <mergeCell ref="AN405:AQ405"/>
    <mergeCell ref="AR405:AT405"/>
    <mergeCell ref="B406:C406"/>
    <mergeCell ref="D406:G406"/>
    <mergeCell ref="H406:K406"/>
    <mergeCell ref="L406:O406"/>
    <mergeCell ref="P406:S406"/>
    <mergeCell ref="T406:W406"/>
    <mergeCell ref="X406:AA406"/>
    <mergeCell ref="AB406:AE406"/>
    <mergeCell ref="AF406:AI406"/>
    <mergeCell ref="AJ406:AM406"/>
    <mergeCell ref="AN406:AQ406"/>
    <mergeCell ref="AR406:AT406"/>
    <mergeCell ref="B407:C407"/>
    <mergeCell ref="D407:G407"/>
    <mergeCell ref="H407:K407"/>
    <mergeCell ref="L407:O407"/>
    <mergeCell ref="P407:S407"/>
    <mergeCell ref="T407:W407"/>
    <mergeCell ref="X407:AA407"/>
    <mergeCell ref="AB407:AE407"/>
    <mergeCell ref="AF407:AI407"/>
    <mergeCell ref="AJ407:AM407"/>
    <mergeCell ref="AN407:AQ407"/>
    <mergeCell ref="AR407:AT407"/>
    <mergeCell ref="B408:C408"/>
    <mergeCell ref="D408:G408"/>
    <mergeCell ref="H408:K408"/>
    <mergeCell ref="L408:O408"/>
    <mergeCell ref="P408:S408"/>
    <mergeCell ref="T408:W408"/>
    <mergeCell ref="X408:AA408"/>
    <mergeCell ref="AB408:AE408"/>
    <mergeCell ref="AF408:AI408"/>
    <mergeCell ref="AJ408:AM408"/>
    <mergeCell ref="AN408:AQ408"/>
    <mergeCell ref="AR408:AT408"/>
    <mergeCell ref="B409:C409"/>
    <mergeCell ref="D409:G409"/>
    <mergeCell ref="H409:K409"/>
    <mergeCell ref="L409:O409"/>
    <mergeCell ref="P409:S409"/>
    <mergeCell ref="T409:W409"/>
    <mergeCell ref="X409:AA409"/>
    <mergeCell ref="AB409:AE409"/>
    <mergeCell ref="AF409:AI409"/>
    <mergeCell ref="AJ409:AM409"/>
    <mergeCell ref="AN409:AQ409"/>
    <mergeCell ref="AR409:AT409"/>
    <mergeCell ref="B410:C410"/>
    <mergeCell ref="D410:G410"/>
    <mergeCell ref="H410:K410"/>
    <mergeCell ref="L410:O410"/>
    <mergeCell ref="P410:S410"/>
    <mergeCell ref="T410:W410"/>
    <mergeCell ref="X410:AA410"/>
    <mergeCell ref="AB410:AE410"/>
    <mergeCell ref="AF410:AI410"/>
    <mergeCell ref="AJ410:AM410"/>
    <mergeCell ref="AN410:AQ410"/>
    <mergeCell ref="AR410:AT410"/>
    <mergeCell ref="B411:C411"/>
    <mergeCell ref="D411:G411"/>
    <mergeCell ref="H411:K411"/>
    <mergeCell ref="L411:O411"/>
    <mergeCell ref="P411:S411"/>
    <mergeCell ref="T411:W411"/>
    <mergeCell ref="X411:AA411"/>
    <mergeCell ref="AB411:AE411"/>
    <mergeCell ref="AF411:AI411"/>
    <mergeCell ref="AJ411:AM411"/>
    <mergeCell ref="AN411:AQ411"/>
    <mergeCell ref="AR411:AT411"/>
    <mergeCell ref="B412:C412"/>
    <mergeCell ref="D412:G412"/>
    <mergeCell ref="H412:K412"/>
    <mergeCell ref="L412:O412"/>
    <mergeCell ref="P412:S412"/>
    <mergeCell ref="T412:W412"/>
    <mergeCell ref="X412:AA412"/>
    <mergeCell ref="AB412:AE412"/>
    <mergeCell ref="AF412:AI412"/>
    <mergeCell ref="AJ412:AM412"/>
    <mergeCell ref="AN412:AQ412"/>
    <mergeCell ref="AR412:AT412"/>
    <mergeCell ref="B417:C418"/>
    <mergeCell ref="D417:G417"/>
    <mergeCell ref="H417:K417"/>
    <mergeCell ref="L417:O417"/>
    <mergeCell ref="P417:S417"/>
    <mergeCell ref="T417:W417"/>
    <mergeCell ref="X417:AA417"/>
    <mergeCell ref="AB417:AE417"/>
    <mergeCell ref="AF417:AT417"/>
    <mergeCell ref="D418:G418"/>
    <mergeCell ref="H418:K418"/>
    <mergeCell ref="L418:O418"/>
    <mergeCell ref="P418:S418"/>
    <mergeCell ref="T418:W418"/>
    <mergeCell ref="X418:AA418"/>
    <mergeCell ref="AB418:AE418"/>
    <mergeCell ref="AF418:AI418"/>
    <mergeCell ref="AJ418:AM418"/>
    <mergeCell ref="AN418:AQ418"/>
    <mergeCell ref="AR418:AT418"/>
    <mergeCell ref="B419:C419"/>
    <mergeCell ref="D419:G419"/>
    <mergeCell ref="H419:K419"/>
    <mergeCell ref="L419:O419"/>
    <mergeCell ref="P419:S419"/>
    <mergeCell ref="T419:W419"/>
    <mergeCell ref="X419:AA419"/>
    <mergeCell ref="AB419:AE419"/>
    <mergeCell ref="AF419:AI419"/>
    <mergeCell ref="AJ419:AM419"/>
    <mergeCell ref="AN419:AQ419"/>
    <mergeCell ref="AR419:AT419"/>
    <mergeCell ref="B420:C420"/>
    <mergeCell ref="D420:G420"/>
    <mergeCell ref="H420:K420"/>
    <mergeCell ref="L420:O420"/>
    <mergeCell ref="P420:S420"/>
    <mergeCell ref="T420:W420"/>
    <mergeCell ref="X420:AA420"/>
    <mergeCell ref="AB420:AE420"/>
    <mergeCell ref="AF420:AI420"/>
    <mergeCell ref="AJ420:AM420"/>
    <mergeCell ref="AN420:AQ420"/>
    <mergeCell ref="AR420:AT420"/>
    <mergeCell ref="B421:C421"/>
    <mergeCell ref="D421:G421"/>
    <mergeCell ref="H421:K421"/>
    <mergeCell ref="L421:O421"/>
    <mergeCell ref="P421:S421"/>
    <mergeCell ref="T421:W421"/>
    <mergeCell ref="X421:AA421"/>
    <mergeCell ref="AB421:AE421"/>
    <mergeCell ref="AF421:AI421"/>
    <mergeCell ref="AJ421:AM421"/>
    <mergeCell ref="AN421:AQ421"/>
    <mergeCell ref="AR421:AT421"/>
    <mergeCell ref="B422:C422"/>
    <mergeCell ref="D422:G422"/>
    <mergeCell ref="H422:K422"/>
    <mergeCell ref="L422:O422"/>
    <mergeCell ref="P422:S422"/>
    <mergeCell ref="T422:W422"/>
    <mergeCell ref="X422:AA422"/>
    <mergeCell ref="AB422:AE422"/>
    <mergeCell ref="AF422:AI422"/>
    <mergeCell ref="AJ422:AM422"/>
    <mergeCell ref="AN422:AQ422"/>
    <mergeCell ref="AR422:AT422"/>
    <mergeCell ref="B423:C423"/>
    <mergeCell ref="D423:G423"/>
    <mergeCell ref="H423:K423"/>
    <mergeCell ref="L423:O423"/>
    <mergeCell ref="P423:S423"/>
    <mergeCell ref="T423:W423"/>
    <mergeCell ref="X423:AA423"/>
    <mergeCell ref="AB423:AE423"/>
    <mergeCell ref="AF423:AI423"/>
    <mergeCell ref="AJ423:AM423"/>
    <mergeCell ref="AN423:AQ423"/>
    <mergeCell ref="AR423:AT423"/>
    <mergeCell ref="B424:C424"/>
    <mergeCell ref="D424:G424"/>
    <mergeCell ref="H424:K424"/>
    <mergeCell ref="L424:O424"/>
    <mergeCell ref="P424:S424"/>
    <mergeCell ref="T424:W424"/>
    <mergeCell ref="X424:AA424"/>
    <mergeCell ref="AB424:AE424"/>
    <mergeCell ref="AF424:AI424"/>
    <mergeCell ref="AJ424:AM424"/>
    <mergeCell ref="AN424:AQ424"/>
    <mergeCell ref="AR424:AT424"/>
    <mergeCell ref="B425:C425"/>
    <mergeCell ref="D425:G425"/>
    <mergeCell ref="H425:K425"/>
    <mergeCell ref="L425:O425"/>
    <mergeCell ref="P425:S425"/>
    <mergeCell ref="T425:W425"/>
    <mergeCell ref="X425:AA425"/>
    <mergeCell ref="AB425:AE425"/>
    <mergeCell ref="AF425:AI425"/>
    <mergeCell ref="AJ425:AM425"/>
    <mergeCell ref="AN425:AQ425"/>
    <mergeCell ref="AR425:AT425"/>
    <mergeCell ref="B426:C426"/>
    <mergeCell ref="D426:G426"/>
    <mergeCell ref="H426:K426"/>
    <mergeCell ref="L426:O426"/>
    <mergeCell ref="P426:S426"/>
    <mergeCell ref="T426:W426"/>
    <mergeCell ref="X426:AA426"/>
    <mergeCell ref="AB426:AE426"/>
    <mergeCell ref="AF426:AI426"/>
    <mergeCell ref="AJ426:AM426"/>
    <mergeCell ref="AN426:AQ426"/>
    <mergeCell ref="AR426:AT426"/>
    <mergeCell ref="B427:C427"/>
    <mergeCell ref="D427:G427"/>
    <mergeCell ref="H427:K427"/>
    <mergeCell ref="L427:O427"/>
    <mergeCell ref="P427:S427"/>
    <mergeCell ref="T427:W427"/>
    <mergeCell ref="X427:AA427"/>
    <mergeCell ref="AB427:AE427"/>
    <mergeCell ref="AF427:AI427"/>
    <mergeCell ref="AJ427:AM427"/>
    <mergeCell ref="AN427:AQ427"/>
    <mergeCell ref="AR427:AT427"/>
    <mergeCell ref="B428:C428"/>
    <mergeCell ref="D428:G428"/>
    <mergeCell ref="H428:K428"/>
    <mergeCell ref="L428:O428"/>
    <mergeCell ref="P428:S428"/>
    <mergeCell ref="T428:W428"/>
    <mergeCell ref="X428:AA428"/>
    <mergeCell ref="AB428:AE428"/>
    <mergeCell ref="AF428:AI428"/>
    <mergeCell ref="AJ428:AM428"/>
    <mergeCell ref="AN428:AQ428"/>
    <mergeCell ref="AR428:AT428"/>
    <mergeCell ref="B429:C429"/>
    <mergeCell ref="D429:G429"/>
    <mergeCell ref="H429:K429"/>
    <mergeCell ref="L429:O429"/>
    <mergeCell ref="P429:S429"/>
    <mergeCell ref="T429:W429"/>
    <mergeCell ref="X429:AA429"/>
    <mergeCell ref="AB429:AE429"/>
    <mergeCell ref="AF429:AI429"/>
    <mergeCell ref="AJ429:AM429"/>
    <mergeCell ref="AN429:AQ429"/>
    <mergeCell ref="AR429:AT429"/>
    <mergeCell ref="B430:C430"/>
    <mergeCell ref="D430:G430"/>
    <mergeCell ref="H430:K430"/>
    <mergeCell ref="L430:O430"/>
    <mergeCell ref="P430:S430"/>
    <mergeCell ref="T430:W430"/>
    <mergeCell ref="X430:AA430"/>
    <mergeCell ref="AB430:AE430"/>
    <mergeCell ref="AF430:AI430"/>
    <mergeCell ref="AJ430:AM430"/>
    <mergeCell ref="AN430:AQ430"/>
    <mergeCell ref="AR430:AT430"/>
    <mergeCell ref="B431:C431"/>
    <mergeCell ref="D431:G431"/>
    <mergeCell ref="H431:K431"/>
    <mergeCell ref="L431:O431"/>
    <mergeCell ref="P431:S431"/>
    <mergeCell ref="T431:W431"/>
    <mergeCell ref="X431:AA431"/>
    <mergeCell ref="AB431:AE431"/>
    <mergeCell ref="AF431:AI431"/>
    <mergeCell ref="AJ431:AM431"/>
    <mergeCell ref="AN431:AQ431"/>
    <mergeCell ref="AR431:AT431"/>
    <mergeCell ref="AL433:AO433"/>
    <mergeCell ref="Z438:AD438"/>
    <mergeCell ref="Z442:AD442"/>
    <mergeCell ref="Z446:AD446"/>
    <mergeCell ref="Z450:AD450"/>
    <mergeCell ref="U460:X460"/>
    <mergeCell ref="Z463:AD463"/>
    <mergeCell ref="Y466:AC466"/>
    <mergeCell ref="Y467:AC467"/>
    <mergeCell ref="Y468:AC468"/>
    <mergeCell ref="Y469:AC469"/>
    <mergeCell ref="AK469:AM469"/>
    <mergeCell ref="Y470:AC470"/>
    <mergeCell ref="Y471:AC471"/>
    <mergeCell ref="Y473:AA473"/>
    <mergeCell ref="AE473:AF473"/>
    <mergeCell ref="Y477:AC477"/>
    <mergeCell ref="Q510:Z510"/>
    <mergeCell ref="AE510:AN510"/>
    <mergeCell ref="Q511:V511"/>
    <mergeCell ref="AE511:AJ511"/>
    <mergeCell ref="Q512:V512"/>
    <mergeCell ref="AE512:AJ512"/>
    <mergeCell ref="Q513:V513"/>
    <mergeCell ref="AE513:AJ513"/>
    <mergeCell ref="Q514:V514"/>
    <mergeCell ref="AE514:AJ514"/>
    <mergeCell ref="Q515:V515"/>
    <mergeCell ref="AE515:AJ515"/>
  </mergeCells>
  <conditionalFormatting sqref="AR379:AR391 AR400:AR412 AR419:AR431 AR236:AT258 AR205:AT227 AR171:AT193">
    <cfRule type="cellIs" priority="2" operator="equal" aboveAverage="0" equalAverage="0" bottom="0" percent="0" rank="0" text="" dxfId="0">
      <formula>"NG"</formula>
    </cfRule>
  </conditionalFormatting>
  <printOptions headings="false" gridLines="false" gridLinesSet="true" horizontalCentered="false" verticalCentered="false"/>
  <pageMargins left="0.909722222222222" right="0.6" top="0.709722222222222" bottom="0.55" header="0.511811023622047" footer="0.370138888888889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ahoma,Regular"&amp;8Page &amp;P of &amp;N&amp;R&amp;"Tahoma,Regular"&amp;8Filename: &amp;F.xls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6.28"/>
    <col collapsed="false" customWidth="true" hidden="false" outlineLevel="0" max="3" min="3" style="28" width="3.28"/>
    <col collapsed="false" customWidth="true" hidden="false" outlineLevel="0" max="4" min="4" style="1" width="10.85"/>
    <col collapsed="false" customWidth="true" hidden="false" outlineLevel="0" max="5" min="5" style="1" width="10.41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B1" s="1" t="s">
        <v>248</v>
      </c>
    </row>
    <row r="2" customFormat="false" ht="12.75" hidden="false" customHeight="false" outlineLevel="0" collapsed="false">
      <c r="B2" s="1" t="s">
        <v>249</v>
      </c>
      <c r="C2" s="28" t="s">
        <v>20</v>
      </c>
      <c r="D2" s="124" t="n">
        <f aca="false">'Design Calculation'!J25/1000</f>
        <v>1</v>
      </c>
    </row>
    <row r="3" customFormat="false" ht="12.75" hidden="false" customHeight="false" outlineLevel="0" collapsed="false">
      <c r="B3" s="1" t="s">
        <v>250</v>
      </c>
      <c r="C3" s="28" t="s">
        <v>20</v>
      </c>
      <c r="D3" s="124" t="n">
        <f aca="false">D-D2</f>
        <v>1.5</v>
      </c>
    </row>
    <row r="4" customFormat="false" ht="12.75" hidden="false" customHeight="false" outlineLevel="0" collapsed="false">
      <c r="B4" s="1" t="s">
        <v>251</v>
      </c>
      <c r="C4" s="28" t="s">
        <v>20</v>
      </c>
      <c r="D4" s="124" t="n">
        <f aca="false">HT/3</f>
        <v>1.61659778066334</v>
      </c>
    </row>
    <row r="5" customFormat="false" ht="12.75" hidden="false" customHeight="false" outlineLevel="0" collapsed="false">
      <c r="B5" s="1" t="s">
        <v>252</v>
      </c>
      <c r="C5" s="28" t="s">
        <v>20</v>
      </c>
      <c r="D5" s="124" t="n">
        <f aca="false">2*HT/3</f>
        <v>3.23319556132669</v>
      </c>
    </row>
    <row r="6" customFormat="false" ht="12.75" hidden="false" customHeight="false" outlineLevel="0" collapsed="false">
      <c r="B6" s="1" t="s">
        <v>253</v>
      </c>
      <c r="C6" s="28" t="s">
        <v>20</v>
      </c>
      <c r="D6" s="124" t="n">
        <f aca="false">'Design Calculation'!$J$33/2</f>
        <v>2.800029491512</v>
      </c>
    </row>
    <row r="8" customFormat="false" ht="12.75" hidden="false" customHeight="false" outlineLevel="0" collapsed="false">
      <c r="B8" s="1" t="s">
        <v>254</v>
      </c>
      <c r="C8" s="28" t="s">
        <v>20</v>
      </c>
      <c r="D8" s="1" t="str">
        <f aca="false">FIXED('Design Calculation'!AL433,1)&amp;" kPa"</f>
        <v>537.1 kPa</v>
      </c>
      <c r="E8" s="1" t="str">
        <f aca="false">"δ = "&amp;FIXED('Design Calculation'!AL433*B,1)&amp;" kN/m"</f>
        <v>δ = 1,611.2 kN/m</v>
      </c>
    </row>
    <row r="9" customFormat="false" ht="12.75" hidden="false" customHeight="false" outlineLevel="0" collapsed="false">
      <c r="C9" s="28" t="s">
        <v>20</v>
      </c>
      <c r="D9" s="1" t="str">
        <f aca="false">"B = "&amp;B&amp;"m"</f>
        <v>B = 3m</v>
      </c>
      <c r="E9" s="1" t="str">
        <f aca="false">B&amp;" m"</f>
        <v>3 m</v>
      </c>
    </row>
    <row r="10" customFormat="false" ht="12.75" hidden="false" customHeight="false" outlineLevel="0" collapsed="false">
      <c r="C10" s="28" t="s">
        <v>20</v>
      </c>
      <c r="D10" s="1" t="str">
        <f aca="false">"L="&amp;(B-MIN(pedA,pedB)/1000)/2&amp;"m"</f>
        <v>L=1m</v>
      </c>
      <c r="E10" s="1" t="n">
        <f aca="false">(B-MIN(pedA,pedB)/1000)/2</f>
        <v>1</v>
      </c>
    </row>
    <row r="11" customFormat="false" ht="12.75" hidden="false" customHeight="false" outlineLevel="0" collapsed="false">
      <c r="A11" s="1" t="s">
        <v>1</v>
      </c>
      <c r="C11" s="28" t="s">
        <v>20</v>
      </c>
      <c r="D11" s="125" t="n">
        <f aca="false">Thk/1000</f>
        <v>1</v>
      </c>
      <c r="E11" s="1" t="str">
        <f aca="false">FIXED(D11,2)&amp;" m"</f>
        <v>1.00 m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7T13:20:46Z</dcterms:created>
  <dc:creator>REDEM LEGASPI JR</dc:creator>
  <dc:description/>
  <dc:language>en-US</dc:language>
  <cp:lastModifiedBy>REDEM</cp:lastModifiedBy>
  <cp:lastPrinted>2004-04-06T01:57:53Z</cp:lastPrinted>
  <dcterms:modified xsi:type="dcterms:W3CDTF">2011-04-27T13:01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787240564</vt:r8>
  </property>
  <property fmtid="{D5CDD505-2E9C-101B-9397-08002B2CF9AE}" pid="3" name="_AuthorEmail">
    <vt:lpwstr>DaveOrtega@Alandick.com.ph</vt:lpwstr>
  </property>
  <property fmtid="{D5CDD505-2E9C-101B-9397-08002B2CF9AE}" pid="4" name="_AuthorEmailDisplayName">
    <vt:lpwstr>Dave Ortega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